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3"/>
  </bookViews>
  <sheets>
    <sheet name="ESTRUTURA" sheetId="1" state="visible" r:id="rId2"/>
    <sheet name="SPDA.GASES.LOGICA.SDAI" sheetId="2" state="visible" r:id="rId3"/>
    <sheet name="QUANTITATIVOS" sheetId="3" state="visible" r:id="rId4"/>
    <sheet name="SERVIÇOS" sheetId="4" state="visible" r:id="rId5"/>
    <sheet name="RESUMO" sheetId="5" state="visible" r:id="rId6"/>
    <sheet name="ADM LOCAL" sheetId="6" state="visible" r:id="rId7"/>
    <sheet name="CRONOGRAMA" sheetId="7" state="visible" r:id="rId8"/>
    <sheet name="COMPOSIÇÕES" sheetId="8" state="visible" r:id="rId9"/>
    <sheet name="BDI OBRAS" sheetId="9" state="visible" r:id="rId10"/>
    <sheet name="BDI EQUIPAMENTOS" sheetId="10" state="visible" r:id="rId11"/>
    <sheet name="ENCARGOS SOCIAIS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9" name="_xlnm.Print_Area" vbProcedure="false">'BDI EQUIPAMENTOS'!$A$1:$H$38</definedName>
    <definedName function="false" hidden="false" localSheetId="8" name="_xlnm.Print_Area" vbProcedure="false">'BDI OBRAS'!$A$1:$H$39</definedName>
    <definedName function="false" hidden="false" localSheetId="7" name="_xlnm.Print_Area" vbProcedure="false">COMPOSIÇÕES!$A$1:$H$197</definedName>
    <definedName function="false" hidden="false" localSheetId="6" name="_xlnm.Print_Area" vbProcedure="false">CRONOGRAMA!$A$1:$BB$159</definedName>
    <definedName function="false" hidden="false" localSheetId="4" name="_xlnm.Print_Area" vbProcedure="false">RESUMO!$A$1:$K$60</definedName>
    <definedName function="false" hidden="false" localSheetId="4" name="_xlnm.Print_Titles" vbProcedure="false">RESUMO!$8:$9</definedName>
    <definedName function="false" hidden="false" localSheetId="3" name="_xlnm.Print_Area" vbProcedure="false">SERVIÇOS!$A$1:$H$780</definedName>
    <definedName function="false" hidden="false" localSheetId="3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4" name="AAAAA" vbProcedure="false">'[2]'!$GA$183</definedName>
    <definedName function="false" hidden="false" localSheetId="4" name="abebqt" vbProcedure="false">[3]SERVIÇO!$AR$44</definedName>
    <definedName function="false" hidden="false" localSheetId="4" name="ACADUC" vbProcedure="false">[3]SERVIÇO!$AV$48</definedName>
    <definedName function="false" hidden="false" localSheetId="4" name="ACBEB" vbProcedure="false">[3]SERVIÇO!$ER$148</definedName>
    <definedName function="false" hidden="false" localSheetId="4" name="ACBOMB" vbProcedure="false">[3]SERVIÇO!$P$272</definedName>
    <definedName function="false" hidden="false" localSheetId="4" name="ACCHAF" vbProcedure="false">[3]SERVIÇO!$AK$293</definedName>
    <definedName function="false" hidden="false" localSheetId="4" name="ACDER" vbProcedure="false">[3]SERVIÇO!$DI$113</definedName>
    <definedName function="false" hidden="false" localSheetId="4" name="ACDIV" vbProcedure="false">[3]SERVIÇO!$BI$317</definedName>
    <definedName function="false" hidden="false" localSheetId="4" name="ACEQP" vbProcedure="false">[3]SERVIÇO!$AS$301</definedName>
    <definedName function="false" hidden="false" localSheetId="4" name="ACHAFQT" vbProcedure="false">[3]SERVIÇO!$AW$49</definedName>
    <definedName function="false" hidden="false" localSheetId="4" name="ACMUR" vbProcedure="false">[3]SERVIÇO!$GD$186</definedName>
    <definedName function="false" hidden="false" localSheetId="4" name="ACONT2" vbProcedure="false">[3]SERVIÇO!$AX$50</definedName>
    <definedName function="false" hidden="false" localSheetId="4" name="ACPIPA" vbProcedure="false">[3]SERVIÇO!$CQ$351</definedName>
    <definedName function="false" hidden="false" localSheetId="4" name="ACR10" vbProcedure="false">[3]SERVIÇO!$CN$92</definedName>
    <definedName function="false" hidden="false" localSheetId="4" name="ACR15" vbProcedure="false">[3]SERVIÇO!$HX$232</definedName>
    <definedName function="false" hidden="false" localSheetId="4" name="acr20" vbProcedure="false">[3]SERVIÇO!$HW$231</definedName>
    <definedName function="false" hidden="false" localSheetId="4" name="acr5" vbProcedure="false">[3]SERVIÇO!$CM$91</definedName>
    <definedName function="false" hidden="false" localSheetId="4" name="ACTRANSP" vbProcedure="false">[3]SERVIÇO!$BA$309</definedName>
    <definedName function="false" hidden="false" localSheetId="4" name="ADUCQT" vbProcedure="false">[3]SERVIÇO!$H$8</definedName>
    <definedName function="false" hidden="false" localSheetId="4" name="AITEM" vbProcedure="false">[3]SERVIÇO!$BA$53</definedName>
    <definedName function="false" hidden="false" localSheetId="4" name="ALTADUC" vbProcedure="false">[3]SERVIÇO!$EV$8088</definedName>
    <definedName function="false" hidden="false" localSheetId="4" name="ALTBOMB" vbProcedure="false">[3]SERVIÇO!$EV$8088</definedName>
    <definedName function="false" hidden="false" localSheetId="4" name="ALTCAP" vbProcedure="false">[3]SERVIÇO!$EV$8088</definedName>
    <definedName function="false" hidden="false" localSheetId="4" name="ALTDER" vbProcedure="false">[3]SERVIÇO!$EV$8088</definedName>
    <definedName function="false" hidden="false" localSheetId="4" name="ALTEQUIP" vbProcedure="false">[3]SERVIÇO!$CN$92</definedName>
    <definedName function="false" hidden="false" localSheetId="4" name="ALTIEQP" vbProcedure="false">[3]SERVIÇO!$CN$92</definedName>
    <definedName function="false" hidden="false" localSheetId="4" name="ALTMUR" vbProcedure="false">[3]SERVIÇO!$CT$98</definedName>
    <definedName function="false" hidden="false" localSheetId="4" name="ALTRES10" vbProcedure="false">[3]SERVIÇO!$CO$93</definedName>
    <definedName function="false" hidden="false" localSheetId="4" name="ALTRES15" vbProcedure="false">[3]SERVIÇO!$CP$94</definedName>
    <definedName function="false" hidden="false" localSheetId="4" name="ALTRES20" vbProcedure="false">[3]SERVIÇO!$CR$96</definedName>
    <definedName function="false" hidden="false" localSheetId="4" name="ALTTRANS" vbProcedure="false">[3]SERVIÇO!$CS$97</definedName>
    <definedName function="false" hidden="false" localSheetId="4" name="AQTEMP1" vbProcedure="false">[3]SERVIÇO!$CN$92:$CU$99</definedName>
    <definedName function="false" hidden="false" localSheetId="4" name="AQTEMP2" vbProcedure="false">[3]SERVIÇO!$CN$92:$CU$99</definedName>
    <definedName function="false" hidden="false" localSheetId="4" name="ARQ" vbProcedure="false">[3]SERVIÇO!$Y$25</definedName>
    <definedName function="false" hidden="false" localSheetId="4" name="ARQ1" vbProcedure="false">[3]SERVIÇO!$CO$93:$CU$99</definedName>
    <definedName function="false" hidden="false" localSheetId="4" name="ARQERR" vbProcedure="false">[3]SERVIÇO!$AD$30</definedName>
    <definedName function="false" hidden="false" localSheetId="4" name="ARQMARC" vbProcedure="false">[3]SERVIÇO!$A$1:$DW$127</definedName>
    <definedName function="false" hidden="false" localSheetId="4" name="ARQPLAN" vbProcedure="false">[3]SERVIÇO!$A$1</definedName>
    <definedName function="false" hidden="false" localSheetId="4" name="ARQT" vbProcedure="false">[3]SERVIÇO!$AF$32</definedName>
    <definedName function="false" hidden="false" localSheetId="4" name="ARQTEMP" vbProcedure="false">[3]SERVIÇO!$CN$92:$CU$99</definedName>
    <definedName function="false" hidden="false" localSheetId="4" name="ARQTXT" vbProcedure="false">[3]SERVIÇO!$AE$31</definedName>
    <definedName function="false" hidden="false" localSheetId="4" name="ARTEMP" vbProcedure="false">[3]SERVIÇO!$CN$92</definedName>
    <definedName function="false" hidden="false" localSheetId="4" name="ass" vbProcedure="false">[3]SERVIÇO!$A$1</definedName>
    <definedName function="false" hidden="false" localSheetId="4" name="bebqt" vbProcedure="false">[3]SERVIÇO!$AQ$43</definedName>
    <definedName function="false" hidden="false" localSheetId="4" name="CAMP" vbProcedure="false">[3]SERVIÇO!$Q$17</definedName>
    <definedName function="false" hidden="false" localSheetId="4" name="CHAFQT" vbProcedure="false">[3]SERVIÇO!$AT$46</definedName>
    <definedName function="false" hidden="false" localSheetId="4" name="COLSUB" vbProcedure="false">[3]SERVIÇO!$O$15:$CR$352</definedName>
    <definedName function="false" hidden="false" localSheetId="4" name="CONT1" vbProcedure="false">[3]SERVIÇO!$AY$51</definedName>
    <definedName function="false" hidden="false" localSheetId="4" name="CONT2" vbProcedure="false">[3]SERVIÇO!$AX$50</definedName>
    <definedName function="false" hidden="false" localSheetId="4" name="CONT3" vbProcedure="false">[3]SERVIÇO!$AW$49</definedName>
    <definedName function="false" hidden="false" localSheetId="4" name="CONTAIT" vbProcedure="false">[3]SERVIÇO!$A$1</definedName>
    <definedName function="false" hidden="false" localSheetId="4" name="CONTREC" vbProcedure="false">[3]SERVIÇO!$AV$48</definedName>
    <definedName function="false" hidden="false" localSheetId="4" name="CONTRES" vbProcedure="false">[3]SERVIÇO!$L$12</definedName>
    <definedName function="false" hidden="false" localSheetId="4" name="CRITERX" vbProcedure="false">[3]SERVIÇO!$A$1</definedName>
    <definedName function="false" hidden="false" localSheetId="4" name="DERIVQT" vbProcedure="false">[3]SERVIÇO!$AT$46</definedName>
    <definedName function="false" hidden="false" localSheetId="4" name="descnt" vbProcedure="false">'[2]'!$GA$183</definedName>
    <definedName function="false" hidden="false" localSheetId="4" name="descont" vbProcedure="false">'[2]'!$DI$369</definedName>
    <definedName function="false" hidden="false" localSheetId="4" name="DIFQT" vbProcedure="false">[3]SERVIÇO!$I$9</definedName>
    <definedName function="false" hidden="false" localSheetId="4" name="EQPOTENC" vbProcedure="false">[3]SERVIÇO!$HB$210</definedName>
    <definedName function="false" hidden="false" localSheetId="4" name="FCRITER" vbProcedure="false">[3]SERVIÇO!$A$1</definedName>
    <definedName function="false" hidden="false" localSheetId="4" name="HOJE" vbProcedure="false">[3]SERVIÇO!$K$11</definedName>
    <definedName function="false" hidden="false" localSheetId="4" name="IMPF" vbProcedure="false">[3]SERVIÇO!$AB$28</definedName>
    <definedName function="false" hidden="false" localSheetId="4" name="IMPI" vbProcedure="false">[3]SERVIÇO!$AA$27</definedName>
    <definedName function="false" hidden="false" localSheetId="4" name="ITEMCONT" vbProcedure="false">[3]SERVIÇO!$D$4:$Y$25</definedName>
    <definedName function="false" hidden="false" localSheetId="4" name="ITEMDER" vbProcedure="false">[3]SERVIÇO!$CS$97</definedName>
    <definedName function="false" hidden="false" localSheetId="4" name="ITEMEQP" vbProcedure="false">[3]SERVIÇO!$GK$193</definedName>
    <definedName function="false" hidden="false" localSheetId="4" name="ITEMMUR" vbProcedure="false">[3]SERVIÇO!$HM$221</definedName>
    <definedName function="false" hidden="false" localSheetId="4" name="ITEMR15" vbProcedure="false">[3]SERVIÇO!$DW$127</definedName>
    <definedName function="false" hidden="false" localSheetId="4" name="ITEMR20" vbProcedure="false">[3]SERVIÇO!$ED$134</definedName>
    <definedName function="false" hidden="false" localSheetId="4" name="ITEMTRANS" vbProcedure="false">[3]SERVIÇO!$U$277</definedName>
    <definedName function="false" hidden="false" localSheetId="4" name="ITENS" vbProcedure="false">[3]SERVIÇO!$D$4:$Y$25</definedName>
    <definedName function="false" hidden="false" localSheetId="4" name="ITENS0" vbProcedure="false">[3]SERVIÇO!$A$1</definedName>
    <definedName function="false" hidden="false" localSheetId="4" name="ITENS1" vbProcedure="false">[3]SERVIÇO!$E$5:$Y$25</definedName>
    <definedName function="false" hidden="false" localSheetId="4" name="ITENSP" vbProcedure="false">[3]SERVIÇO!$EV$8088</definedName>
    <definedName function="false" hidden="false" localSheetId="4" name="ITENSPMED" vbProcedure="false">[3]SERVIÇO!$O$15</definedName>
    <definedName function="false" hidden="false" localSheetId="4" name="LIN" vbProcedure="false">[3]SERVIÇO!$BG$59</definedName>
    <definedName function="false" hidden="false" localSheetId="4" name="LISTSEL" vbProcedure="false">[3]SERVIÇO!$AN$40</definedName>
    <definedName function="false" hidden="false" localSheetId="4" name="LOCAB" vbProcedure="false">[3]SERVIÇO!$D$4</definedName>
    <definedName function="false" hidden="false" localSheetId="4" name="LOCAL" vbProcedure="false">[3]SERVIÇO!$B$2</definedName>
    <definedName function="false" hidden="false" localSheetId="4" name="MARCAX" vbProcedure="false">[3]SERVIÇO!$B$2:$GT$202</definedName>
    <definedName function="false" hidden="false" localSheetId="4" name="MENUBOM" vbProcedure="false">[3]SERVIÇO!$E$5</definedName>
    <definedName function="false" hidden="false" localSheetId="4" name="MENUEQP" vbProcedure="false">[3]SERVIÇO!$V$22</definedName>
    <definedName function="false" hidden="false" localSheetId="4" name="MENUFIM" vbProcedure="false">[3]SERVIÇO!$AG$33</definedName>
    <definedName function="false" hidden="false" localSheetId="4" name="MENUMED" vbProcedure="false">[3]SERVIÇO!$P$16</definedName>
    <definedName function="false" hidden="false" localSheetId="4" name="MENUOBRA" vbProcedure="false">[3]SERVIÇO!$D$4</definedName>
    <definedName function="false" hidden="false" localSheetId="4" name="MENUOUT" vbProcedure="false">[3]SERVIÇO!$V$22</definedName>
    <definedName function="false" hidden="false" localSheetId="4" name="MENUOUTRO" vbProcedure="false">[3]SERVIÇO!$EV$8088</definedName>
    <definedName function="false" hidden="false" localSheetId="4" name="menures" vbProcedure="false">[3]SERVIÇO!$AA$27</definedName>
    <definedName function="false" hidden="false" localSheetId="4" name="MUNICIPIO" vbProcedure="false">[3]SERVIÇO!$B$2</definedName>
    <definedName function="false" hidden="false" localSheetId="4" name="MURBOMB" vbProcedure="false">[3]SERVIÇO!$DZ$130</definedName>
    <definedName function="false" hidden="false" localSheetId="4" name="NDATA" vbProcedure="false">[3]SERVIÇO!$V$22</definedName>
    <definedName function="false" hidden="false" localSheetId="4" name="NUCOPIAS" vbProcedure="false">[3]SERVIÇO!$AV$48</definedName>
    <definedName function="false" hidden="false" localSheetId="4" name="OBRA" vbProcedure="false">[3]SERVIÇO!$B$2</definedName>
    <definedName function="false" hidden="false" localSheetId="4" name="OBRADUPL" vbProcedure="false">[3]SERVIÇO!$B$2:$DW$127</definedName>
    <definedName function="false" hidden="false" localSheetId="4" name="OBRALOC" vbProcedure="false">[3]SERVIÇO!$B$2:$GR$200</definedName>
    <definedName function="false" hidden="false" localSheetId="4" name="OBRASEL" vbProcedure="false">[3]SERVIÇO!$BC$55</definedName>
    <definedName function="false" hidden="false" localSheetId="4" name="PDER" vbProcedure="false">[3]SERVIÇO!$CQ$95</definedName>
    <definedName function="false" hidden="false" localSheetId="4" name="PDIVERS" vbProcedure="false">[3]SERVIÇO!$IN$248:$IU$255</definedName>
    <definedName function="false" hidden="false" localSheetId="4" name="PEMD" vbProcedure="false">[3]SERVIÇO!$O$15</definedName>
    <definedName function="false" hidden="false" localSheetId="4" name="PIEQUIP" vbProcedure="false">[3]SERVIÇO!$IF$240:$IL$246</definedName>
    <definedName function="false" hidden="false" localSheetId="4" name="PMUR" vbProcedure="false">[3]SERVIÇO!$DZ$130</definedName>
    <definedName function="false" hidden="false" localSheetId="4" name="PTGERAL" vbProcedure="false">[3]SERVIÇO!$CV$356</definedName>
    <definedName function="false" hidden="false" localSheetId="4" name="QT100" vbProcedure="false">[3]SERVIÇO!$C$3</definedName>
    <definedName function="false" hidden="false" localSheetId="4" name="QT2" vbProcedure="false">[3]SERVIÇO!$D$4</definedName>
    <definedName function="false" hidden="false" localSheetId="4" name="QT3" vbProcedure="false">[3]SERVIÇO!$E$5</definedName>
    <definedName function="false" hidden="false" localSheetId="4" name="QT4" vbProcedure="false">[3]SERVIÇO!$F$6</definedName>
    <definedName function="false" hidden="false" localSheetId="4" name="QT50" vbProcedure="false">[3]SERVIÇO!$A$1</definedName>
    <definedName function="false" hidden="false" localSheetId="4" name="QT75" vbProcedure="false">[3]SERVIÇO!$B$2</definedName>
    <definedName function="false" hidden="false" localSheetId="4" name="QTNULO" vbProcedure="false">[3]SERVIÇO!$BE$57</definedName>
    <definedName function="false" hidden="false" localSheetId="4" name="QTPADRAO" vbProcedure="false">[3]SERVIÇO!$D$4</definedName>
    <definedName function="false" hidden="false" localSheetId="4" name="QTRES" vbProcedure="false">[3]SERVIÇO!$BD$56</definedName>
    <definedName function="false" hidden="false" localSheetId="4" name="QUANT" vbProcedure="false">[3]SERVIÇO!$BF$58</definedName>
    <definedName function="false" hidden="false" localSheetId="4" name="QUANTP" vbProcedure="false">[3]SERVIÇO!$D$4</definedName>
    <definedName function="false" hidden="false" localSheetId="4" name="RARQIMP" vbProcedure="false">[3]SERVIÇO!$I$9</definedName>
    <definedName function="false" hidden="false" localSheetId="4" name="RECADUC" vbProcedure="false">[3]SERVIÇO!$AV$48</definedName>
    <definedName function="false" hidden="false" localSheetId="4" name="ridbeb" vbProcedure="false">[3]SERVIÇO!$CH$86</definedName>
    <definedName function="false" hidden="false" localSheetId="4" name="RIDCHAF" vbProcedure="false">[3]SERVIÇO!$BY$77</definedName>
    <definedName function="false" hidden="false" localSheetId="4" name="ridres05" vbProcedure="false">[3]SERVIÇO!$AH$34</definedName>
    <definedName function="false" hidden="false" localSheetId="4" name="RIDRES10" vbProcedure="false">[3]SERVIÇO!$AJ$36</definedName>
    <definedName function="false" hidden="false" localSheetId="4" name="RIDRES15" vbProcedure="false">[3]SERVIÇO!$AL$38</definedName>
    <definedName function="false" hidden="false" localSheetId="4" name="ROMANO" vbProcedure="false">[3]SERVIÇO!$B$2:$U$21</definedName>
    <definedName function="false" hidden="false" localSheetId="4" name="ROTCOMP" vbProcedure="false">[3]SERVIÇO!$D$4</definedName>
    <definedName function="false" hidden="false" localSheetId="4" name="ROTIMP" vbProcedure="false">[3]SERVIÇO!$BH$60</definedName>
    <definedName function="false" hidden="false" localSheetId="4" name="ROTRES" vbProcedure="false">[3]SERVIÇO!$K$11</definedName>
    <definedName function="false" hidden="false" localSheetId="4" name="RQTADUC" vbProcedure="false">[3]SERVIÇO!$AN$40</definedName>
    <definedName function="false" hidden="false" localSheetId="4" name="rqtbeb" vbProcedure="false">[3]SERVIÇO!$BC$55</definedName>
    <definedName function="false" hidden="false" localSheetId="4" name="RQTCHAF" vbProcedure="false">[3]SERVIÇO!$AZ$52</definedName>
    <definedName function="false" hidden="false" localSheetId="4" name="RQTDERV" vbProcedure="false">[3]SERVIÇO!$AX$50</definedName>
    <definedName function="false" hidden="false" localSheetId="4" name="rres05" vbProcedure="false">[3]SERVIÇO!$X$24</definedName>
    <definedName function="false" hidden="false" localSheetId="4" name="RRES10" vbProcedure="false">[3]SERVIÇO!$N$14</definedName>
    <definedName function="false" hidden="false" localSheetId="4" name="RRES15" vbProcedure="false">[3]SERVIÇO!$S$19</definedName>
    <definedName function="false" hidden="false" localSheetId="4" name="RRES20" vbProcedure="false">[3]SERVIÇO!$AC$29</definedName>
    <definedName function="false" hidden="false" localSheetId="4" name="RRR" vbProcedure="false">[3]SERVIÇO!$B$2:$DW$127</definedName>
    <definedName function="false" hidden="false" localSheetId="4" name="RRTEMP" vbProcedure="false">[3]SERVIÇO!$B$2:$DW$127</definedName>
    <definedName function="false" hidden="false" localSheetId="4" name="RSEQ" vbProcedure="false">[3]SERVIÇO!$A$1</definedName>
    <definedName function="false" hidden="false" localSheetId="4" name="RSUBTOT" vbProcedure="false">[3]SERVIÇO!$CN$92</definedName>
    <definedName function="false" hidden="false" localSheetId="4" name="rtitbeb" vbProcedure="false">[3]SERVIÇO!$CB$80</definedName>
    <definedName function="false" hidden="false" localSheetId="4" name="RTITCHAF" vbProcedure="false">[3]SERVIÇO!$BS$71</definedName>
    <definedName function="false" hidden="false" localSheetId="4" name="rtubos" vbProcedure="false">[3]SERVIÇO!$CK$89</definedName>
    <definedName function="false" hidden="false" localSheetId="4" name="SISTEM1" vbProcedure="false">[3]SERVIÇO!$U$21</definedName>
    <definedName function="false" hidden="false" localSheetId="4" name="SISTEM2" vbProcedure="false">[3]SERVIÇO!$V$22</definedName>
    <definedName function="false" hidden="false" localSheetId="4" name="SSS" vbProcedure="false">[3]SERVIÇO!$B$2:$DW$127</definedName>
    <definedName function="false" hidden="false" localSheetId="4" name="SSTEMP" vbProcedure="false">[3]SERVIÇO!$B$2:$DW$127</definedName>
    <definedName function="false" hidden="false" localSheetId="4" name="SUBDER" vbProcedure="false">[3]SERVIÇO!$DI$113</definedName>
    <definedName function="false" hidden="false" localSheetId="4" name="SUBDIV" vbProcedure="false">[3]SERVIÇO!$IS$253</definedName>
    <definedName function="false" hidden="false" localSheetId="4" name="SUBEQP" vbProcedure="false">[3]SERVIÇO!$IJ$244</definedName>
    <definedName function="false" hidden="false" localSheetId="4" name="SUBMUR" vbProcedure="false">[3]SERVIÇO!$FH$164</definedName>
    <definedName function="false" hidden="false" localSheetId="4" name="titbeb" vbProcedure="false">[3]SERVIÇO!$AP$42</definedName>
    <definedName function="false" hidden="false" localSheetId="4" name="TITCHAF" vbProcedure="false">[3]SERVIÇO!$AS$45</definedName>
    <definedName function="false" hidden="false" localSheetId="4" name="TOTQTS" vbProcedure="false">[3]SERVIÇO!$G$7</definedName>
    <definedName function="false" hidden="false" localSheetId="4" name="TTT" vbProcedure="false">[3]SERVIÇO!$CO$93</definedName>
    <definedName function="false" hidden="false" localSheetId="4" name="TXTEQUIP" vbProcedure="false">[3]SERVIÇO!$AZ$52</definedName>
    <definedName function="false" hidden="false" localSheetId="4" name="TXTMARCA" vbProcedure="false">[3]SERVIÇO!$BA$53</definedName>
    <definedName function="false" hidden="false" localSheetId="4" name="TXTMOD" vbProcedure="false">[3]SERVIÇO!$BB$54</definedName>
    <definedName function="false" hidden="false" localSheetId="4" name="TXTPOT" vbProcedure="false">[3]SERVIÇO!$BC$55</definedName>
    <definedName function="false" hidden="false" localSheetId="4" name="WITENS" vbProcedure="false">[3]SERVIÇO!$BE$57</definedName>
    <definedName function="false" hidden="false" localSheetId="4" name="WNMLOCAL" vbProcedure="false">[3]SERVIÇO!$BC$55</definedName>
    <definedName function="false" hidden="false" localSheetId="4" name="WNMMUN" vbProcedure="false">[3]SERVIÇO!$BD$56</definedName>
    <definedName function="false" hidden="false" localSheetId="4" name="WNMSERV" vbProcedure="false">[3]SERVIÇO!$BB$54</definedName>
    <definedName function="false" hidden="false" localSheetId="4" name="XALFA" vbProcedure="false">[3]SERVIÇO!$BA$53</definedName>
    <definedName function="false" hidden="false" localSheetId="4" name="XDATA" vbProcedure="false">[3]SERVIÇO!$W$23</definedName>
    <definedName function="false" hidden="false" localSheetId="4" name="XITEM" vbProcedure="false">[3]SERVIÇO!$AZ$52</definedName>
    <definedName function="false" hidden="false" localSheetId="4" name="XLOC" vbProcedure="false">[3]SERVIÇO!$X$24</definedName>
    <definedName function="false" hidden="false" localSheetId="4" name="xnInforme_quantos_bebedouros____bebqt__if_bebqt__0__xlQt_bebedouros_invalida___ENTER_p_reinformar__xresp__branch_rqtderv" vbProcedure="false">[3]SERVIÇO!$BC$55</definedName>
    <definedName function="false" hidden="false" localSheetId="4" name="XNUCOPIAS" vbProcedure="false">[3]SERVIÇO!$AS$45</definedName>
    <definedName function="false" hidden="false" localSheetId="4" name="XRESP" vbProcedure="false">[3]SERVIÇO!$AU$47</definedName>
    <definedName function="false" hidden="false" localSheetId="4" name="XTITRES" vbProcedure="false">[3]SERVIÇO!$AY$51</definedName>
    <definedName function="false" hidden="false" localSheetId="4" name="ZECA" vbProcedure="false">[3]SERVIÇO!$A$1</definedName>
    <definedName function="false" hidden="false" localSheetId="4" name="\A" vbProcedure="false">[3]SERVIÇO!$A$1</definedName>
    <definedName function="false" hidden="false" localSheetId="4" name="\B" vbProcedure="false">[3]SERVIÇO!$B$2</definedName>
    <definedName function="false" hidden="false" localSheetId="4" name="\C" vbProcedure="false">[3]SERVIÇO!$L$12</definedName>
    <definedName function="false" hidden="false" localSheetId="4" name="\I" vbProcedure="false">[3]SERVIÇO!$AI$35</definedName>
    <definedName function="false" hidden="false" localSheetId="4" name="\J" vbProcedure="false">[3]SERVIÇO!$EV$8088</definedName>
    <definedName function="false" hidden="false" localSheetId="4" name="\O" vbProcedure="false">[3]SERVIÇO!$A$1</definedName>
    <definedName function="false" hidden="false" localSheetId="4" name="\P" vbProcedure="false">[3]SERVIÇO!$I$9</definedName>
    <definedName function="false" hidden="false" localSheetId="4" name="_ACR10" vbProcedure="false">[3]SERVIÇO!$CN$92</definedName>
    <definedName function="false" hidden="false" localSheetId="4" name="_ACR15" vbProcedure="false">[3]SERVIÇO!$HX$232</definedName>
    <definedName function="false" hidden="false" localSheetId="4" name="_acr20" vbProcedure="false">[3]SERVIÇO!$HW$231</definedName>
    <definedName function="false" hidden="false" localSheetId="4" name="_acr5" vbProcedure="false">[3]SERVIÇO!$CM$91</definedName>
    <definedName function="false" hidden="false" localSheetId="4" name="_ARQ1" vbProcedure="false">[3]SERVIÇO!$CO$93:$CU$99</definedName>
    <definedName function="false" hidden="false" localSheetId="4" name="_QT100" vbProcedure="false">[3]SERVIÇO!$C$3</definedName>
    <definedName function="false" hidden="false" localSheetId="4" name="_QT2" vbProcedure="false">[3]SERVIÇO!$D$4</definedName>
    <definedName function="false" hidden="false" localSheetId="4" name="_QT3" vbProcedure="false">[3]SERVIÇO!$E$5</definedName>
    <definedName function="false" hidden="false" localSheetId="4" name="_QT4" vbProcedure="false">[3]SERVIÇO!$F$6</definedName>
    <definedName function="false" hidden="false" localSheetId="4" name="_QT50" vbProcedure="false">[3]SERVIÇO!$A$1</definedName>
    <definedName function="false" hidden="false" localSheetId="4" name="_QT75" vbProcedure="false">[3]SERVIÇO!$B$2</definedName>
    <definedName function="false" hidden="false" localSheetId="4" name="_T" vbProcedure="false">[3]SERVIÇO!$AJ$36</definedName>
    <definedName function="false" hidden="false" localSheetId="5" name="Excel_BuiltIn_Print_Area" vbProcedure="false">#REF!</definedName>
    <definedName function="false" hidden="false" localSheetId="6" name="AAAAA" vbProcedure="false">'[2]'!$GA$183</definedName>
    <definedName function="false" hidden="false" localSheetId="6" name="abebqt" vbProcedure="false">[3]SERVIÇO!$AR$44</definedName>
    <definedName function="false" hidden="false" localSheetId="6" name="ACADUC" vbProcedure="false">[3]SERVIÇO!$AV$48</definedName>
    <definedName function="false" hidden="false" localSheetId="6" name="ACBEB" vbProcedure="false">[3]SERVIÇO!$ER$148</definedName>
    <definedName function="false" hidden="false" localSheetId="6" name="ACBOMB" vbProcedure="false">[3]SERVIÇO!$P$272</definedName>
    <definedName function="false" hidden="false" localSheetId="6" name="ACCHAF" vbProcedure="false">[3]SERVIÇO!$AK$293</definedName>
    <definedName function="false" hidden="false" localSheetId="6" name="ACDER" vbProcedure="false">[3]SERVIÇO!$DI$113</definedName>
    <definedName function="false" hidden="false" localSheetId="6" name="ACDIV" vbProcedure="false">[3]SERVIÇO!$BI$317</definedName>
    <definedName function="false" hidden="false" localSheetId="6" name="ACEQP" vbProcedure="false">[3]SERVIÇO!$AS$301</definedName>
    <definedName function="false" hidden="false" localSheetId="6" name="ACHAFQT" vbProcedure="false">[3]SERVIÇO!$AW$49</definedName>
    <definedName function="false" hidden="false" localSheetId="6" name="ACMUR" vbProcedure="false">[3]SERVIÇO!$GD$186</definedName>
    <definedName function="false" hidden="false" localSheetId="6" name="ACONT2" vbProcedure="false">[3]SERVIÇO!$AX$50</definedName>
    <definedName function="false" hidden="false" localSheetId="6" name="ACPIPA" vbProcedure="false">[3]SERVIÇO!$CQ$351</definedName>
    <definedName function="false" hidden="false" localSheetId="6" name="ACR10" vbProcedure="false">[3]SERVIÇO!$CN$92</definedName>
    <definedName function="false" hidden="false" localSheetId="6" name="ACR15" vbProcedure="false">[3]SERVIÇO!$HX$232</definedName>
    <definedName function="false" hidden="false" localSheetId="6" name="acr20" vbProcedure="false">[3]SERVIÇO!$HW$231</definedName>
    <definedName function="false" hidden="false" localSheetId="6" name="acr5" vbProcedure="false">[3]SERVIÇO!$CM$91</definedName>
    <definedName function="false" hidden="false" localSheetId="6" name="ACTRANSP" vbProcedure="false">[3]SERVIÇO!$BA$309</definedName>
    <definedName function="false" hidden="false" localSheetId="6" name="ADUCQT" vbProcedure="false">[3]SERVIÇO!$H$8</definedName>
    <definedName function="false" hidden="false" localSheetId="6" name="AITEM" vbProcedure="false">[3]SERVIÇO!$BA$53</definedName>
    <definedName function="false" hidden="false" localSheetId="6" name="ALTADUC" vbProcedure="false">[3]SERVIÇO!$EV$8088</definedName>
    <definedName function="false" hidden="false" localSheetId="6" name="ALTBOMB" vbProcedure="false">[3]SERVIÇO!$EV$8088</definedName>
    <definedName function="false" hidden="false" localSheetId="6" name="ALTCAP" vbProcedure="false">[3]SERVIÇO!$EV$8088</definedName>
    <definedName function="false" hidden="false" localSheetId="6" name="ALTDER" vbProcedure="false">[3]SERVIÇO!$EV$8088</definedName>
    <definedName function="false" hidden="false" localSheetId="6" name="ALTEQUIP" vbProcedure="false">[3]SERVIÇO!$CN$92</definedName>
    <definedName function="false" hidden="false" localSheetId="6" name="ALTIEQP" vbProcedure="false">[3]SERVIÇO!$CN$92</definedName>
    <definedName function="false" hidden="false" localSheetId="6" name="ALTMUR" vbProcedure="false">[3]SERVIÇO!$CT$98</definedName>
    <definedName function="false" hidden="false" localSheetId="6" name="ALTRES10" vbProcedure="false">[3]SERVIÇO!$CO$93</definedName>
    <definedName function="false" hidden="false" localSheetId="6" name="ALTRES15" vbProcedure="false">[3]SERVIÇO!$CP$94</definedName>
    <definedName function="false" hidden="false" localSheetId="6" name="ALTRES20" vbProcedure="false">[3]SERVIÇO!$CR$96</definedName>
    <definedName function="false" hidden="false" localSheetId="6" name="ALTTRANS" vbProcedure="false">[3]SERVIÇO!$CS$97</definedName>
    <definedName function="false" hidden="false" localSheetId="6" name="AQTEMP1" vbProcedure="false">[3]SERVIÇO!$CN$92:$CU$99</definedName>
    <definedName function="false" hidden="false" localSheetId="6" name="AQTEMP2" vbProcedure="false">[3]SERVIÇO!$CN$92:$CU$99</definedName>
    <definedName function="false" hidden="false" localSheetId="6" name="ARQ" vbProcedure="false">[3]SERVIÇO!$Y$25</definedName>
    <definedName function="false" hidden="false" localSheetId="6" name="ARQ1" vbProcedure="false">[3]SERVIÇO!$CO$93:$CU$99</definedName>
    <definedName function="false" hidden="false" localSheetId="6" name="ARQERR" vbProcedure="false">[3]SERVIÇO!$AD$30</definedName>
    <definedName function="false" hidden="false" localSheetId="6" name="ARQMARC" vbProcedure="false">[3]SERVIÇO!$A$1:$DW$127</definedName>
    <definedName function="false" hidden="false" localSheetId="6" name="ARQPLAN" vbProcedure="false">[3]SERVIÇO!$A$1</definedName>
    <definedName function="false" hidden="false" localSheetId="6" name="ARQT" vbProcedure="false">[3]SERVIÇO!$AF$32</definedName>
    <definedName function="false" hidden="false" localSheetId="6" name="ARQTEMP" vbProcedure="false">[3]SERVIÇO!$CN$92:$CU$99</definedName>
    <definedName function="false" hidden="false" localSheetId="6" name="ARQTXT" vbProcedure="false">[3]SERVIÇO!$AE$31</definedName>
    <definedName function="false" hidden="false" localSheetId="6" name="ARTEMP" vbProcedure="false">[3]SERVIÇO!$CN$92</definedName>
    <definedName function="false" hidden="false" localSheetId="6" name="ass" vbProcedure="false">[3]SERVIÇO!$A$1</definedName>
    <definedName function="false" hidden="false" localSheetId="6" name="bebqt" vbProcedure="false">[3]SERVIÇO!$AQ$43</definedName>
    <definedName function="false" hidden="false" localSheetId="6" name="CAMP" vbProcedure="false">[3]SERVIÇO!$Q$17</definedName>
    <definedName function="false" hidden="false" localSheetId="6" name="CHAFQT" vbProcedure="false">[3]SERVIÇO!$AT$46</definedName>
    <definedName function="false" hidden="false" localSheetId="6" name="COLSUB" vbProcedure="false">[3]SERVIÇO!$O$15:$CR$352</definedName>
    <definedName function="false" hidden="false" localSheetId="6" name="CONT1" vbProcedure="false">[3]SERVIÇO!$AY$51</definedName>
    <definedName function="false" hidden="false" localSheetId="6" name="CONT2" vbProcedure="false">[3]SERVIÇO!$AX$50</definedName>
    <definedName function="false" hidden="false" localSheetId="6" name="CONT3" vbProcedure="false">[3]SERVIÇO!$AW$49</definedName>
    <definedName function="false" hidden="false" localSheetId="6" name="CONTAIT" vbProcedure="false">[3]SERVIÇO!$A$1</definedName>
    <definedName function="false" hidden="false" localSheetId="6" name="CONTREC" vbProcedure="false">[3]SERVIÇO!$AV$48</definedName>
    <definedName function="false" hidden="false" localSheetId="6" name="CONTRES" vbProcedure="false">[3]SERVIÇO!$L$12</definedName>
    <definedName function="false" hidden="false" localSheetId="6" name="CRITERX" vbProcedure="false">[3]SERVIÇO!$A$1</definedName>
    <definedName function="false" hidden="false" localSheetId="6" name="DERIVQT" vbProcedure="false">[3]SERVIÇO!$AT$46</definedName>
    <definedName function="false" hidden="false" localSheetId="6" name="descnt" vbProcedure="false">'[4]'!$GA$183</definedName>
    <definedName function="false" hidden="false" localSheetId="6" name="descont" vbProcedure="false">'[4]'!$DI$369</definedName>
    <definedName function="false" hidden="false" localSheetId="6" name="DIFQT" vbProcedure="false">[3]SERVIÇO!$I$9</definedName>
    <definedName function="false" hidden="false" localSheetId="6" name="EQPOTENC" vbProcedure="false">[3]SERVIÇO!$HB$210</definedName>
    <definedName function="false" hidden="false" localSheetId="6" name="Excel_BuiltIn__FilterDatabase" vbProcedure="false">CRONOGRAMA!$C$120:$C$134</definedName>
    <definedName function="false" hidden="false" localSheetId="6" name="FCRITER" vbProcedure="false">[3]SERVIÇO!$A$1</definedName>
    <definedName function="false" hidden="false" localSheetId="6" name="HOJE" vbProcedure="false">[3]SERVIÇO!$K$11</definedName>
    <definedName function="false" hidden="false" localSheetId="6" name="IMPF" vbProcedure="false">[3]SERVIÇO!$AB$28</definedName>
    <definedName function="false" hidden="false" localSheetId="6" name="IMPI" vbProcedure="false">[3]SERVIÇO!$AA$27</definedName>
    <definedName function="false" hidden="false" localSheetId="6" name="ITEMCONT" vbProcedure="false">[3]SERVIÇO!$D$4:$Y$25</definedName>
    <definedName function="false" hidden="false" localSheetId="6" name="ITEMDER" vbProcedure="false">[3]SERVIÇO!$CS$97</definedName>
    <definedName function="false" hidden="false" localSheetId="6" name="ITEMEQP" vbProcedure="false">[3]SERVIÇO!$GK$193</definedName>
    <definedName function="false" hidden="false" localSheetId="6" name="ITEMMUR" vbProcedure="false">[3]SERVIÇO!$HM$221</definedName>
    <definedName function="false" hidden="false" localSheetId="6" name="ITEMR15" vbProcedure="false">[3]SERVIÇO!$DW$127</definedName>
    <definedName function="false" hidden="false" localSheetId="6" name="ITEMR20" vbProcedure="false">[3]SERVIÇO!$ED$134</definedName>
    <definedName function="false" hidden="false" localSheetId="6" name="ITEMTRANS" vbProcedure="false">[3]SERVIÇO!$U$277</definedName>
    <definedName function="false" hidden="false" localSheetId="6" name="ITENS" vbProcedure="false">[3]SERVIÇO!$D$4:$Y$25</definedName>
    <definedName function="false" hidden="false" localSheetId="6" name="ITENS0" vbProcedure="false">[3]SERVIÇO!$A$1</definedName>
    <definedName function="false" hidden="false" localSheetId="6" name="ITENS1" vbProcedure="false">[3]SERVIÇO!$E$5:$Y$25</definedName>
    <definedName function="false" hidden="false" localSheetId="6" name="ITENSP" vbProcedure="false">[3]SERVIÇO!$EV$8088</definedName>
    <definedName function="false" hidden="false" localSheetId="6" name="ITENSPMED" vbProcedure="false">[3]SERVIÇO!$O$15</definedName>
    <definedName function="false" hidden="false" localSheetId="6" name="LIN" vbProcedure="false">[3]SERVIÇO!$BG$59</definedName>
    <definedName function="false" hidden="false" localSheetId="6" name="LISTSEL" vbProcedure="false">[3]SERVIÇO!$AN$40</definedName>
    <definedName function="false" hidden="false" localSheetId="6" name="LOCAB" vbProcedure="false">[3]SERVIÇO!$D$4</definedName>
    <definedName function="false" hidden="false" localSheetId="6" name="LOCAL" vbProcedure="false">[3]SERVIÇO!$B$2</definedName>
    <definedName function="false" hidden="false" localSheetId="6" name="MARCAX" vbProcedure="false">[3]SERVIÇO!$B$2:$GT$202</definedName>
    <definedName function="false" hidden="false" localSheetId="6" name="MENUBOM" vbProcedure="false">[3]SERVIÇO!$E$5</definedName>
    <definedName function="false" hidden="false" localSheetId="6" name="MENUEQP" vbProcedure="false">[3]SERVIÇO!$V$22</definedName>
    <definedName function="false" hidden="false" localSheetId="6" name="MENUFIM" vbProcedure="false">[3]SERVIÇO!$AG$33</definedName>
    <definedName function="false" hidden="false" localSheetId="6" name="MENUMED" vbProcedure="false">[3]SERVIÇO!$P$16</definedName>
    <definedName function="false" hidden="false" localSheetId="6" name="MENUOBRA" vbProcedure="false">[3]SERVIÇO!$D$4</definedName>
    <definedName function="false" hidden="false" localSheetId="6" name="MENUOUT" vbProcedure="false">[3]SERVIÇO!$V$22</definedName>
    <definedName function="false" hidden="false" localSheetId="6" name="MENUOUTRO" vbProcedure="false">[3]SERVIÇO!$EV$8088</definedName>
    <definedName function="false" hidden="false" localSheetId="6" name="menures" vbProcedure="false">[3]SERVIÇO!$AA$27</definedName>
    <definedName function="false" hidden="false" localSheetId="6" name="MUNICIPIO" vbProcedure="false">[3]SERVIÇO!$B$2</definedName>
    <definedName function="false" hidden="false" localSheetId="6" name="MURBOMB" vbProcedure="false">[3]SERVIÇO!$DZ$130</definedName>
    <definedName function="false" hidden="false" localSheetId="6" name="NDATA" vbProcedure="false">[3]SERVIÇO!$V$22</definedName>
    <definedName function="false" hidden="false" localSheetId="6" name="NUCOPIAS" vbProcedure="false">[3]SERVIÇO!$AV$48</definedName>
    <definedName function="false" hidden="false" localSheetId="6" name="OBRA" vbProcedure="false">[3]SERVIÇO!$B$2</definedName>
    <definedName function="false" hidden="false" localSheetId="6" name="OBRADUPL" vbProcedure="false">[3]SERVIÇO!$B$2:$DW$127</definedName>
    <definedName function="false" hidden="false" localSheetId="6" name="OBRALOC" vbProcedure="false">[3]SERVIÇO!$B$2:$GR$200</definedName>
    <definedName function="false" hidden="false" localSheetId="6" name="OBRASEL" vbProcedure="false">[3]SERVIÇO!$BC$55</definedName>
    <definedName function="false" hidden="false" localSheetId="6" name="PDER" vbProcedure="false">[3]SERVIÇO!$CQ$95</definedName>
    <definedName function="false" hidden="false" localSheetId="6" name="PDIVERS" vbProcedure="false">[3]SERVIÇO!$IN$248:$IU$255</definedName>
    <definedName function="false" hidden="false" localSheetId="6" name="PEMD" vbProcedure="false">[3]SERVIÇO!$O$15</definedName>
    <definedName function="false" hidden="false" localSheetId="6" name="PIEQUIP" vbProcedure="false">[3]SERVIÇO!$IF$240:$IL$246</definedName>
    <definedName function="false" hidden="false" localSheetId="6" name="PMUR" vbProcedure="false">[3]SERVIÇO!$DZ$130</definedName>
    <definedName function="false" hidden="false" localSheetId="6" name="PTGERAL" vbProcedure="false">[3]SERVIÇO!$CV$356</definedName>
    <definedName function="false" hidden="false" localSheetId="6" name="QT100" vbProcedure="false">[3]SERVIÇO!$C$3</definedName>
    <definedName function="false" hidden="false" localSheetId="6" name="QT2" vbProcedure="false">[3]SERVIÇO!$D$4</definedName>
    <definedName function="false" hidden="false" localSheetId="6" name="QT3" vbProcedure="false">[3]SERVIÇO!$E$5</definedName>
    <definedName function="false" hidden="false" localSheetId="6" name="QT4" vbProcedure="false">[3]SERVIÇO!$F$6</definedName>
    <definedName function="false" hidden="false" localSheetId="6" name="QT50" vbProcedure="false">[3]SERVIÇO!$A$1</definedName>
    <definedName function="false" hidden="false" localSheetId="6" name="QT75" vbProcedure="false">[3]SERVIÇO!$B$2</definedName>
    <definedName function="false" hidden="false" localSheetId="6" name="QTNULO" vbProcedure="false">[3]SERVIÇO!$BE$57</definedName>
    <definedName function="false" hidden="false" localSheetId="6" name="QTPADRAO" vbProcedure="false">[3]SERVIÇO!$D$4</definedName>
    <definedName function="false" hidden="false" localSheetId="6" name="QTRES" vbProcedure="false">[3]SERVIÇO!$BD$56</definedName>
    <definedName function="false" hidden="false" localSheetId="6" name="QUANT" vbProcedure="false">[3]SERVIÇO!$BF$58</definedName>
    <definedName function="false" hidden="false" localSheetId="6" name="QUANTP" vbProcedure="false">[3]SERVIÇO!$D$4</definedName>
    <definedName function="false" hidden="false" localSheetId="6" name="RARQIMP" vbProcedure="false">[3]SERVIÇO!$I$9</definedName>
    <definedName function="false" hidden="false" localSheetId="6" name="RECADUC" vbProcedure="false">[3]SERVIÇO!$AV$48</definedName>
    <definedName function="false" hidden="false" localSheetId="6" name="ridbeb" vbProcedure="false">[3]SERVIÇO!$CH$86</definedName>
    <definedName function="false" hidden="false" localSheetId="6" name="RIDCHAF" vbProcedure="false">[3]SERVIÇO!$BY$77</definedName>
    <definedName function="false" hidden="false" localSheetId="6" name="ridres05" vbProcedure="false">[3]SERVIÇO!$AH$34</definedName>
    <definedName function="false" hidden="false" localSheetId="6" name="RIDRES10" vbProcedure="false">[3]SERVIÇO!$AJ$36</definedName>
    <definedName function="false" hidden="false" localSheetId="6" name="RIDRES15" vbProcedure="false">[3]SERVIÇO!$AL$38</definedName>
    <definedName function="false" hidden="false" localSheetId="6" name="ROMANO" vbProcedure="false">[3]SERVIÇO!$B$2:$U$21</definedName>
    <definedName function="false" hidden="false" localSheetId="6" name="ROTCOMP" vbProcedure="false">[3]SERVIÇO!$D$4</definedName>
    <definedName function="false" hidden="false" localSheetId="6" name="ROTIMP" vbProcedure="false">[3]SERVIÇO!$BH$60</definedName>
    <definedName function="false" hidden="false" localSheetId="6" name="ROTRES" vbProcedure="false">[3]SERVIÇO!$K$11</definedName>
    <definedName function="false" hidden="false" localSheetId="6" name="RQTADUC" vbProcedure="false">[3]SERVIÇO!$AN$40</definedName>
    <definedName function="false" hidden="false" localSheetId="6" name="rqtbeb" vbProcedure="false">[3]SERVIÇO!$BC$55</definedName>
    <definedName function="false" hidden="false" localSheetId="6" name="RQTCHAF" vbProcedure="false">[3]SERVIÇO!$AZ$52</definedName>
    <definedName function="false" hidden="false" localSheetId="6" name="RQTDERV" vbProcedure="false">[3]SERVIÇO!$AX$50</definedName>
    <definedName function="false" hidden="false" localSheetId="6" name="rres05" vbProcedure="false">[3]SERVIÇO!$X$24</definedName>
    <definedName function="false" hidden="false" localSheetId="6" name="RRES10" vbProcedure="false">[3]SERVIÇO!$N$14</definedName>
    <definedName function="false" hidden="false" localSheetId="6" name="RRES15" vbProcedure="false">[3]SERVIÇO!$S$19</definedName>
    <definedName function="false" hidden="false" localSheetId="6" name="RRES20" vbProcedure="false">[3]SERVIÇO!$AC$29</definedName>
    <definedName function="false" hidden="false" localSheetId="6" name="RRR" vbProcedure="false">[3]SERVIÇO!$B$2:$DW$127</definedName>
    <definedName function="false" hidden="false" localSheetId="6" name="RRTEMP" vbProcedure="false">[3]SERVIÇO!$B$2:$DW$127</definedName>
    <definedName function="false" hidden="false" localSheetId="6" name="RSEQ" vbProcedure="false">[3]SERVIÇO!$A$1</definedName>
    <definedName function="false" hidden="false" localSheetId="6" name="RSUBTOT" vbProcedure="false">[3]SERVIÇO!$CN$92</definedName>
    <definedName function="false" hidden="false" localSheetId="6" name="rtitbeb" vbProcedure="false">[3]SERVIÇO!$CB$80</definedName>
    <definedName function="false" hidden="false" localSheetId="6" name="RTITCHAF" vbProcedure="false">[3]SERVIÇO!$BS$71</definedName>
    <definedName function="false" hidden="false" localSheetId="6" name="rtubos" vbProcedure="false">[3]SERVIÇO!$CK$89</definedName>
    <definedName function="false" hidden="false" localSheetId="6" name="SISTEM1" vbProcedure="false">[3]SERVIÇO!$U$21</definedName>
    <definedName function="false" hidden="false" localSheetId="6" name="SISTEM2" vbProcedure="false">[3]SERVIÇO!$V$22</definedName>
    <definedName function="false" hidden="false" localSheetId="6" name="SSS" vbProcedure="false">[3]SERVIÇO!$B$2:$DW$127</definedName>
    <definedName function="false" hidden="false" localSheetId="6" name="SSTEMP" vbProcedure="false">[3]SERVIÇO!$B$2:$DW$127</definedName>
    <definedName function="false" hidden="false" localSheetId="6" name="SUBDER" vbProcedure="false">[3]SERVIÇO!$DI$113</definedName>
    <definedName function="false" hidden="false" localSheetId="6" name="SUBDIV" vbProcedure="false">[3]SERVIÇO!$IS$253</definedName>
    <definedName function="false" hidden="false" localSheetId="6" name="SUBEQP" vbProcedure="false">[3]SERVIÇO!$IJ$244</definedName>
    <definedName function="false" hidden="false" localSheetId="6" name="SUBMUR" vbProcedure="false">[3]SERVIÇO!$FH$164</definedName>
    <definedName function="false" hidden="false" localSheetId="6" name="titbeb" vbProcedure="false">[3]SERVIÇO!$AP$42</definedName>
    <definedName function="false" hidden="false" localSheetId="6" name="TITCHAF" vbProcedure="false">[3]SERVIÇO!$AS$45</definedName>
    <definedName function="false" hidden="false" localSheetId="6" name="TOTQTS" vbProcedure="false">[3]SERVIÇO!$G$7</definedName>
    <definedName function="false" hidden="false" localSheetId="6" name="TTT" vbProcedure="false">[3]SERVIÇO!$CO$93</definedName>
    <definedName function="false" hidden="false" localSheetId="6" name="TXTEQUIP" vbProcedure="false">[3]SERVIÇO!$AZ$52</definedName>
    <definedName function="false" hidden="false" localSheetId="6" name="TXTMARCA" vbProcedure="false">[3]SERVIÇO!$BA$53</definedName>
    <definedName function="false" hidden="false" localSheetId="6" name="TXTMOD" vbProcedure="false">[3]SERVIÇO!$BB$54</definedName>
    <definedName function="false" hidden="false" localSheetId="6" name="TXTPOT" vbProcedure="false">[3]SERVIÇO!$BC$55</definedName>
    <definedName function="false" hidden="false" localSheetId="6" name="WITENS" vbProcedure="false">[3]SERVIÇO!$BE$57</definedName>
    <definedName function="false" hidden="false" localSheetId="6" name="WNMLOCAL" vbProcedure="false">[3]SERVIÇO!$BC$55</definedName>
    <definedName function="false" hidden="false" localSheetId="6" name="WNMMUN" vbProcedure="false">[3]SERVIÇO!$BD$56</definedName>
    <definedName function="false" hidden="false" localSheetId="6" name="WNMSERV" vbProcedure="false">[3]SERVIÇO!$BB$54</definedName>
    <definedName function="false" hidden="false" localSheetId="6" name="XALFA" vbProcedure="false">[3]SERVIÇO!$BA$53</definedName>
    <definedName function="false" hidden="false" localSheetId="6" name="XDATA" vbProcedure="false">[3]SERVIÇO!$W$23</definedName>
    <definedName function="false" hidden="false" localSheetId="6" name="XITEM" vbProcedure="false">[3]SERVIÇO!$AZ$52</definedName>
    <definedName function="false" hidden="false" localSheetId="6" name="XLOC" vbProcedure="false">[3]SERVIÇO!$X$24</definedName>
    <definedName function="false" hidden="false" localSheetId="6" name="xnInforme_quantos_bebedouros____bebqt__if_bebqt__0__xlQt_bebedouros_invalida___ENTER_p_reinformar__xresp__branch_rqtderv" vbProcedure="false">[3]SERVIÇO!$BC$55</definedName>
    <definedName function="false" hidden="false" localSheetId="6" name="XNUCOPIAS" vbProcedure="false">[3]SERVIÇO!$AS$45</definedName>
    <definedName function="false" hidden="false" localSheetId="6" name="XRESP" vbProcedure="false">[3]SERVIÇO!$AU$47</definedName>
    <definedName function="false" hidden="false" localSheetId="6" name="XTITRES" vbProcedure="false">[3]SERVIÇO!$AY$51</definedName>
    <definedName function="false" hidden="false" localSheetId="6" name="ZECA" vbProcedure="false">[3]SERVIÇO!$A$1</definedName>
    <definedName function="false" hidden="false" localSheetId="6" name="\A" vbProcedure="false">[3]SERVIÇO!$A$1</definedName>
    <definedName function="false" hidden="false" localSheetId="6" name="\B" vbProcedure="false">[3]SERVIÇO!$B$2</definedName>
    <definedName function="false" hidden="false" localSheetId="6" name="\C" vbProcedure="false">[3]SERVIÇO!$L$12</definedName>
    <definedName function="false" hidden="false" localSheetId="6" name="\I" vbProcedure="false">[3]SERVIÇO!$AI$35</definedName>
    <definedName function="false" hidden="false" localSheetId="6" name="\J" vbProcedure="false">[3]SERVIÇO!$EV$8088</definedName>
    <definedName function="false" hidden="false" localSheetId="6" name="\O" vbProcedure="false">[3]SERVIÇO!$A$1</definedName>
    <definedName function="false" hidden="false" localSheetId="6" name="\P" vbProcedure="false">[3]SERVIÇO!$I$9</definedName>
    <definedName function="false" hidden="false" localSheetId="6" name="_ACR10" vbProcedure="false">[3]SERVIÇO!$CN$92</definedName>
    <definedName function="false" hidden="false" localSheetId="6" name="_ACR15" vbProcedure="false">[3]SERVIÇO!$HX$232</definedName>
    <definedName function="false" hidden="false" localSheetId="6" name="_acr20" vbProcedure="false">[3]SERVIÇO!$HW$231</definedName>
    <definedName function="false" hidden="false" localSheetId="6" name="_acr5" vbProcedure="false">[3]SERVIÇO!$CM$91</definedName>
    <definedName function="false" hidden="false" localSheetId="6" name="_ARQ1" vbProcedure="false">[3]SERVIÇO!$CO$93:$CU$99</definedName>
    <definedName function="false" hidden="false" localSheetId="6" name="_QT100" vbProcedure="false">[3]SERVIÇO!$C$3</definedName>
    <definedName function="false" hidden="false" localSheetId="6" name="_QT2" vbProcedure="false">[3]SERVIÇO!$D$4</definedName>
    <definedName function="false" hidden="false" localSheetId="6" name="_QT3" vbProcedure="false">[3]SERVIÇO!$E$5</definedName>
    <definedName function="false" hidden="false" localSheetId="6" name="_QT4" vbProcedure="false">[3]SERVIÇO!$F$6</definedName>
    <definedName function="false" hidden="false" localSheetId="6" name="_QT50" vbProcedure="false">[3]SERVIÇO!$A$1</definedName>
    <definedName function="false" hidden="false" localSheetId="6" name="_QT75" vbProcedure="false">[3]SERVIÇO!$B$2</definedName>
    <definedName function="false" hidden="false" localSheetId="6" name="_T" vbProcedure="false">[3]SERVIÇO!$AJ$36</definedName>
    <definedName function="false" hidden="false" localSheetId="9" name="AAAAA" vbProcedure="false">'[2]'!$GA$183</definedName>
    <definedName function="false" hidden="false" localSheetId="9" name="abebqt" vbProcedure="false">[3]SERVIÇO!$AR$44</definedName>
    <definedName function="false" hidden="false" localSheetId="9" name="ACADUC" vbProcedure="false">[3]SERVIÇO!$AV$48</definedName>
    <definedName function="false" hidden="false" localSheetId="9" name="ACBEB" vbProcedure="false">[3]SERVIÇO!$ER$148</definedName>
    <definedName function="false" hidden="false" localSheetId="9" name="ACBOMB" vbProcedure="false">[3]SERVIÇO!$P$272</definedName>
    <definedName function="false" hidden="false" localSheetId="9" name="ACCHAF" vbProcedure="false">[3]SERVIÇO!$AK$293</definedName>
    <definedName function="false" hidden="false" localSheetId="9" name="ACDER" vbProcedure="false">[3]SERVIÇO!$DI$113</definedName>
    <definedName function="false" hidden="false" localSheetId="9" name="ACDIV" vbProcedure="false">[3]SERVIÇO!$BI$317</definedName>
    <definedName function="false" hidden="false" localSheetId="9" name="ACEQP" vbProcedure="false">[3]SERVIÇO!$AS$301</definedName>
    <definedName function="false" hidden="false" localSheetId="9" name="ACHAFQT" vbProcedure="false">[3]SERVIÇO!$AW$49</definedName>
    <definedName function="false" hidden="false" localSheetId="9" name="ACMUR" vbProcedure="false">[3]SERVIÇO!$GD$186</definedName>
    <definedName function="false" hidden="false" localSheetId="9" name="ACONT2" vbProcedure="false">[3]SERVIÇO!$AX$50</definedName>
    <definedName function="false" hidden="false" localSheetId="9" name="ACPIPA" vbProcedure="false">[3]SERVIÇO!$CQ$351</definedName>
    <definedName function="false" hidden="false" localSheetId="9" name="ACR10" vbProcedure="false">[3]SERVIÇO!$CN$92</definedName>
    <definedName function="false" hidden="false" localSheetId="9" name="ACR15" vbProcedure="false">[3]SERVIÇO!$HX$232</definedName>
    <definedName function="false" hidden="false" localSheetId="9" name="acr20" vbProcedure="false">[3]SERVIÇO!$HW$231</definedName>
    <definedName function="false" hidden="false" localSheetId="9" name="acr5" vbProcedure="false">[3]SERVIÇO!$CM$91</definedName>
    <definedName function="false" hidden="false" localSheetId="9" name="ACTRANSP" vbProcedure="false">[3]SERVIÇO!$BA$309</definedName>
    <definedName function="false" hidden="false" localSheetId="9" name="ADUCQT" vbProcedure="false">[3]SERVIÇO!$H$8</definedName>
    <definedName function="false" hidden="false" localSheetId="9" name="AITEM" vbProcedure="false">[3]SERVIÇO!$BA$53</definedName>
    <definedName function="false" hidden="false" localSheetId="9" name="ALTADUC" vbProcedure="false">[3]SERVIÇO!$EV$8088</definedName>
    <definedName function="false" hidden="false" localSheetId="9" name="ALTBOMB" vbProcedure="false">[3]SERVIÇO!$EV$8088</definedName>
    <definedName function="false" hidden="false" localSheetId="9" name="ALTCAP" vbProcedure="false">[3]SERVIÇO!$EV$8088</definedName>
    <definedName function="false" hidden="false" localSheetId="9" name="ALTDER" vbProcedure="false">[3]SERVIÇO!$EV$8088</definedName>
    <definedName function="false" hidden="false" localSheetId="9" name="ALTEQUIP" vbProcedure="false">[3]SERVIÇO!$CN$92</definedName>
    <definedName function="false" hidden="false" localSheetId="9" name="ALTIEQP" vbProcedure="false">[3]SERVIÇO!$CN$92</definedName>
    <definedName function="false" hidden="false" localSheetId="9" name="ALTMUR" vbProcedure="false">[3]SERVIÇO!$CT$98</definedName>
    <definedName function="false" hidden="false" localSheetId="9" name="ALTRES10" vbProcedure="false">[3]SERVIÇO!$CO$93</definedName>
    <definedName function="false" hidden="false" localSheetId="9" name="ALTRES15" vbProcedure="false">[3]SERVIÇO!$CP$94</definedName>
    <definedName function="false" hidden="false" localSheetId="9" name="ALTRES20" vbProcedure="false">[3]SERVIÇO!$CR$96</definedName>
    <definedName function="false" hidden="false" localSheetId="9" name="ALTTRANS" vbProcedure="false">[3]SERVIÇO!$CS$97</definedName>
    <definedName function="false" hidden="false" localSheetId="9" name="AQTEMP1" vbProcedure="false">[3]SERVIÇO!$CN$92:$CU$99</definedName>
    <definedName function="false" hidden="false" localSheetId="9" name="AQTEMP2" vbProcedure="false">[3]SERVIÇO!$CN$92:$CU$99</definedName>
    <definedName function="false" hidden="false" localSheetId="9" name="ARQ" vbProcedure="false">[3]SERVIÇO!$Y$25</definedName>
    <definedName function="false" hidden="false" localSheetId="9" name="ARQ1" vbProcedure="false">[3]SERVIÇO!$CO$93:$CU$99</definedName>
    <definedName function="false" hidden="false" localSheetId="9" name="ARQERR" vbProcedure="false">[3]SERVIÇO!$AD$30</definedName>
    <definedName function="false" hidden="false" localSheetId="9" name="ARQMARC" vbProcedure="false">[3]SERVIÇO!$A$1:$DW$127</definedName>
    <definedName function="false" hidden="false" localSheetId="9" name="ARQPLAN" vbProcedure="false">[3]SERVIÇO!$A$1</definedName>
    <definedName function="false" hidden="false" localSheetId="9" name="ARQT" vbProcedure="false">[3]SERVIÇO!$AF$32</definedName>
    <definedName function="false" hidden="false" localSheetId="9" name="ARQTEMP" vbProcedure="false">[3]SERVIÇO!$CN$92:$CU$99</definedName>
    <definedName function="false" hidden="false" localSheetId="9" name="ARQTXT" vbProcedure="false">[3]SERVIÇO!$AE$31</definedName>
    <definedName function="false" hidden="false" localSheetId="9" name="ARTEMP" vbProcedure="false">[3]SERVIÇO!$CN$92</definedName>
    <definedName function="false" hidden="false" localSheetId="9" name="ass" vbProcedure="false">[3]SERVIÇO!$A$1</definedName>
    <definedName function="false" hidden="false" localSheetId="9" name="bebqt" vbProcedure="false">[3]SERVIÇO!$AQ$43</definedName>
    <definedName function="false" hidden="false" localSheetId="9" name="CAMP" vbProcedure="false">[3]SERVIÇO!$Q$17</definedName>
    <definedName function="false" hidden="false" localSheetId="9" name="CHAFQT" vbProcedure="false">[3]SERVIÇO!$AT$46</definedName>
    <definedName function="false" hidden="false" localSheetId="9" name="COLSUB" vbProcedure="false">[3]SERVIÇO!$O$15:$CR$352</definedName>
    <definedName function="false" hidden="false" localSheetId="9" name="CONT1" vbProcedure="false">[3]SERVIÇO!$AY$51</definedName>
    <definedName function="false" hidden="false" localSheetId="9" name="CONT2" vbProcedure="false">[3]SERVIÇO!$AX$50</definedName>
    <definedName function="false" hidden="false" localSheetId="9" name="CONT3" vbProcedure="false">[3]SERVIÇO!$AW$49</definedName>
    <definedName function="false" hidden="false" localSheetId="9" name="CONTAIT" vbProcedure="false">[3]SERVIÇO!$A$1</definedName>
    <definedName function="false" hidden="false" localSheetId="9" name="CONTREC" vbProcedure="false">[3]SERVIÇO!$AV$48</definedName>
    <definedName function="false" hidden="false" localSheetId="9" name="CONTRES" vbProcedure="false">[3]SERVIÇO!$L$12</definedName>
    <definedName function="false" hidden="false" localSheetId="9" name="CRITERX" vbProcedure="false">[3]SERVIÇO!$A$1</definedName>
    <definedName function="false" hidden="false" localSheetId="9" name="DERIVQT" vbProcedure="false">[3]SERVIÇO!$AT$46</definedName>
    <definedName function="false" hidden="false" localSheetId="9" name="descnt" vbProcedure="false">'[2]'!$GA$183</definedName>
    <definedName function="false" hidden="false" localSheetId="9" name="descont" vbProcedure="false">'[2]'!$DI$369</definedName>
    <definedName function="false" hidden="false" localSheetId="9" name="DIFQT" vbProcedure="false">[3]SERVIÇO!$I$9</definedName>
    <definedName function="false" hidden="false" localSheetId="9" name="EQPOTENC" vbProcedure="false">[3]SERVIÇO!$HB$210</definedName>
    <definedName function="false" hidden="false" localSheetId="9" name="FCRITER" vbProcedure="false">[3]SERVIÇO!$A$1</definedName>
    <definedName function="false" hidden="false" localSheetId="9" name="HOJE" vbProcedure="false">[3]SERVIÇO!$K$11</definedName>
    <definedName function="false" hidden="false" localSheetId="9" name="IMPF" vbProcedure="false">[3]SERVIÇO!$AB$28</definedName>
    <definedName function="false" hidden="false" localSheetId="9" name="IMPI" vbProcedure="false">[3]SERVIÇO!$AA$27</definedName>
    <definedName function="false" hidden="false" localSheetId="9" name="ITEMCONT" vbProcedure="false">[3]SERVIÇO!$D$4:$Y$25</definedName>
    <definedName function="false" hidden="false" localSheetId="9" name="ITEMDER" vbProcedure="false">[3]SERVIÇO!$CS$97</definedName>
    <definedName function="false" hidden="false" localSheetId="9" name="ITEMEQP" vbProcedure="false">[3]SERVIÇO!$GK$193</definedName>
    <definedName function="false" hidden="false" localSheetId="9" name="ITEMMUR" vbProcedure="false">[3]SERVIÇO!$HM$221</definedName>
    <definedName function="false" hidden="false" localSheetId="9" name="ITEMR15" vbProcedure="false">[3]SERVIÇO!$DW$127</definedName>
    <definedName function="false" hidden="false" localSheetId="9" name="ITEMR20" vbProcedure="false">[3]SERVIÇO!$ED$134</definedName>
    <definedName function="false" hidden="false" localSheetId="9" name="ITEMTRANS" vbProcedure="false">[3]SERVIÇO!$U$277</definedName>
    <definedName function="false" hidden="false" localSheetId="9" name="ITENS" vbProcedure="false">[3]SERVIÇO!$D$4:$Y$25</definedName>
    <definedName function="false" hidden="false" localSheetId="9" name="ITENS0" vbProcedure="false">[3]SERVIÇO!$A$1</definedName>
    <definedName function="false" hidden="false" localSheetId="9" name="ITENS1" vbProcedure="false">[3]SERVIÇO!$E$5:$Y$25</definedName>
    <definedName function="false" hidden="false" localSheetId="9" name="ITENSP" vbProcedure="false">[3]SERVIÇO!$EV$8088</definedName>
    <definedName function="false" hidden="false" localSheetId="9" name="ITENSPMED" vbProcedure="false">[3]SERVIÇO!$O$15</definedName>
    <definedName function="false" hidden="false" localSheetId="9" name="LIN" vbProcedure="false">[3]SERVIÇO!$BG$59</definedName>
    <definedName function="false" hidden="false" localSheetId="9" name="LISTSEL" vbProcedure="false">[3]SERVIÇO!$AN$40</definedName>
    <definedName function="false" hidden="false" localSheetId="9" name="LOCAB" vbProcedure="false">[3]SERVIÇO!$D$4</definedName>
    <definedName function="false" hidden="false" localSheetId="9" name="LOCAL" vbProcedure="false">[3]SERVIÇO!$B$2</definedName>
    <definedName function="false" hidden="false" localSheetId="9" name="MARCAX" vbProcedure="false">[3]SERVIÇO!$B$2:$GT$202</definedName>
    <definedName function="false" hidden="false" localSheetId="9" name="MENUBOM" vbProcedure="false">[3]SERVIÇO!$E$5</definedName>
    <definedName function="false" hidden="false" localSheetId="9" name="MENUEQP" vbProcedure="false">[3]SERVIÇO!$V$22</definedName>
    <definedName function="false" hidden="false" localSheetId="9" name="MENUFIM" vbProcedure="false">[3]SERVIÇO!$AG$33</definedName>
    <definedName function="false" hidden="false" localSheetId="9" name="MENUMED" vbProcedure="false">[3]SERVIÇO!$P$16</definedName>
    <definedName function="false" hidden="false" localSheetId="9" name="MENUOBRA" vbProcedure="false">[3]SERVIÇO!$D$4</definedName>
    <definedName function="false" hidden="false" localSheetId="9" name="MENUOUT" vbProcedure="false">[3]SERVIÇO!$V$22</definedName>
    <definedName function="false" hidden="false" localSheetId="9" name="MENUOUTRO" vbProcedure="false">[3]SERVIÇO!$EV$8088</definedName>
    <definedName function="false" hidden="false" localSheetId="9" name="menures" vbProcedure="false">[3]SERVIÇO!$AA$27</definedName>
    <definedName function="false" hidden="false" localSheetId="9" name="MUNICIPIO" vbProcedure="false">[3]SERVIÇO!$B$2</definedName>
    <definedName function="false" hidden="false" localSheetId="9" name="MURBOMB" vbProcedure="false">[3]SERVIÇO!$DZ$130</definedName>
    <definedName function="false" hidden="false" localSheetId="9" name="NDATA" vbProcedure="false">[3]SERVIÇO!$V$22</definedName>
    <definedName function="false" hidden="false" localSheetId="9" name="NUCOPIAS" vbProcedure="false">[3]SERVIÇO!$AV$48</definedName>
    <definedName function="false" hidden="false" localSheetId="9" name="OBRA" vbProcedure="false">[3]SERVIÇO!$B$2</definedName>
    <definedName function="false" hidden="false" localSheetId="9" name="OBRADUPL" vbProcedure="false">[3]SERVIÇO!$B$2:$DW$127</definedName>
    <definedName function="false" hidden="false" localSheetId="9" name="OBRALOC" vbProcedure="false">[3]SERVIÇO!$B$2:$GR$200</definedName>
    <definedName function="false" hidden="false" localSheetId="9" name="OBRASEL" vbProcedure="false">[3]SERVIÇO!$BC$55</definedName>
    <definedName function="false" hidden="false" localSheetId="9" name="PDER" vbProcedure="false">[3]SERVIÇO!$CQ$95</definedName>
    <definedName function="false" hidden="false" localSheetId="9" name="PDIVERS" vbProcedure="false">[3]SERVIÇO!$IN$248:$IU$255</definedName>
    <definedName function="false" hidden="false" localSheetId="9" name="PEMD" vbProcedure="false">[3]SERVIÇO!$O$15</definedName>
    <definedName function="false" hidden="false" localSheetId="9" name="PIEQUIP" vbProcedure="false">[3]SERVIÇO!$IF$240:$IL$246</definedName>
    <definedName function="false" hidden="false" localSheetId="9" name="PMUR" vbProcedure="false">[3]SERVIÇO!$DZ$130</definedName>
    <definedName function="false" hidden="false" localSheetId="9" name="PTGERAL" vbProcedure="false">[3]SERVIÇO!$CV$356</definedName>
    <definedName function="false" hidden="false" localSheetId="9" name="QT100" vbProcedure="false">[3]SERVIÇO!$C$3</definedName>
    <definedName function="false" hidden="false" localSheetId="9" name="QT2" vbProcedure="false">[3]SERVIÇO!$D$4</definedName>
    <definedName function="false" hidden="false" localSheetId="9" name="QT3" vbProcedure="false">[3]SERVIÇO!$E$5</definedName>
    <definedName function="false" hidden="false" localSheetId="9" name="QT4" vbProcedure="false">[3]SERVIÇO!$F$6</definedName>
    <definedName function="false" hidden="false" localSheetId="9" name="QT50" vbProcedure="false">[3]SERVIÇO!$A$1</definedName>
    <definedName function="false" hidden="false" localSheetId="9" name="QT75" vbProcedure="false">[3]SERVIÇO!$B$2</definedName>
    <definedName function="false" hidden="false" localSheetId="9" name="QTNULO" vbProcedure="false">[3]SERVIÇO!$BE$57</definedName>
    <definedName function="false" hidden="false" localSheetId="9" name="QTPADRAO" vbProcedure="false">[3]SERVIÇO!$D$4</definedName>
    <definedName function="false" hidden="false" localSheetId="9" name="QTRES" vbProcedure="false">[3]SERVIÇO!$BD$56</definedName>
    <definedName function="false" hidden="false" localSheetId="9" name="QUANT" vbProcedure="false">[3]SERVIÇO!$BF$58</definedName>
    <definedName function="false" hidden="false" localSheetId="9" name="QUANTP" vbProcedure="false">[3]SERVIÇO!$D$4</definedName>
    <definedName function="false" hidden="false" localSheetId="9" name="RARQIMP" vbProcedure="false">[3]SERVIÇO!$I$9</definedName>
    <definedName function="false" hidden="false" localSheetId="9" name="RECADUC" vbProcedure="false">[3]SERVIÇO!$AV$48</definedName>
    <definedName function="false" hidden="false" localSheetId="9" name="ridbeb" vbProcedure="false">[3]SERVIÇO!$CH$86</definedName>
    <definedName function="false" hidden="false" localSheetId="9" name="RIDCHAF" vbProcedure="false">[3]SERVIÇO!$BY$77</definedName>
    <definedName function="false" hidden="false" localSheetId="9" name="ridres05" vbProcedure="false">[3]SERVIÇO!$AH$34</definedName>
    <definedName function="false" hidden="false" localSheetId="9" name="RIDRES10" vbProcedure="false">[3]SERVIÇO!$AJ$36</definedName>
    <definedName function="false" hidden="false" localSheetId="9" name="RIDRES15" vbProcedure="false">[3]SERVIÇO!$AL$38</definedName>
    <definedName function="false" hidden="false" localSheetId="9" name="ROMANO" vbProcedure="false">[3]SERVIÇO!$B$2:$U$21</definedName>
    <definedName function="false" hidden="false" localSheetId="9" name="ROTCOMP" vbProcedure="false">[3]SERVIÇO!$D$4</definedName>
    <definedName function="false" hidden="false" localSheetId="9" name="ROTIMP" vbProcedure="false">[3]SERVIÇO!$BH$60</definedName>
    <definedName function="false" hidden="false" localSheetId="9" name="ROTRES" vbProcedure="false">[3]SERVIÇO!$K$11</definedName>
    <definedName function="false" hidden="false" localSheetId="9" name="RQTADUC" vbProcedure="false">[3]SERVIÇO!$AN$40</definedName>
    <definedName function="false" hidden="false" localSheetId="9" name="rqtbeb" vbProcedure="false">[3]SERVIÇO!$BC$55</definedName>
    <definedName function="false" hidden="false" localSheetId="9" name="RQTCHAF" vbProcedure="false">[3]SERVIÇO!$AZ$52</definedName>
    <definedName function="false" hidden="false" localSheetId="9" name="RQTDERV" vbProcedure="false">[3]SERVIÇO!$AX$50</definedName>
    <definedName function="false" hidden="false" localSheetId="9" name="rres05" vbProcedure="false">[3]SERVIÇO!$X$24</definedName>
    <definedName function="false" hidden="false" localSheetId="9" name="RRES10" vbProcedure="false">[3]SERVIÇO!$N$14</definedName>
    <definedName function="false" hidden="false" localSheetId="9" name="RRES15" vbProcedure="false">[3]SERVIÇO!$S$19</definedName>
    <definedName function="false" hidden="false" localSheetId="9" name="RRES20" vbProcedure="false">[3]SERVIÇO!$AC$29</definedName>
    <definedName function="false" hidden="false" localSheetId="9" name="RRR" vbProcedure="false">[3]SERVIÇO!$B$2:$DW$127</definedName>
    <definedName function="false" hidden="false" localSheetId="9" name="RRTEMP" vbProcedure="false">[3]SERVIÇO!$B$2:$DW$127</definedName>
    <definedName function="false" hidden="false" localSheetId="9" name="RSEQ" vbProcedure="false">[3]SERVIÇO!$A$1</definedName>
    <definedName function="false" hidden="false" localSheetId="9" name="RSUBTOT" vbProcedure="false">[3]SERVIÇO!$CN$92</definedName>
    <definedName function="false" hidden="false" localSheetId="9" name="rtitbeb" vbProcedure="false">[3]SERVIÇO!$CB$80</definedName>
    <definedName function="false" hidden="false" localSheetId="9" name="RTITCHAF" vbProcedure="false">[3]SERVIÇO!$BS$71</definedName>
    <definedName function="false" hidden="false" localSheetId="9" name="rtubos" vbProcedure="false">[3]SERVIÇO!$CK$89</definedName>
    <definedName function="false" hidden="false" localSheetId="9" name="SISTEM1" vbProcedure="false">[3]SERVIÇO!$U$21</definedName>
    <definedName function="false" hidden="false" localSheetId="9" name="SISTEM2" vbProcedure="false">[3]SERVIÇO!$V$22</definedName>
    <definedName function="false" hidden="false" localSheetId="9" name="SSS" vbProcedure="false">[3]SERVIÇO!$B$2:$DW$127</definedName>
    <definedName function="false" hidden="false" localSheetId="9" name="SSTEMP" vbProcedure="false">[3]SERVIÇO!$B$2:$DW$127</definedName>
    <definedName function="false" hidden="false" localSheetId="9" name="SUBDER" vbProcedure="false">[3]SERVIÇO!$DI$113</definedName>
    <definedName function="false" hidden="false" localSheetId="9" name="SUBDIV" vbProcedure="false">[3]SERVIÇO!$IS$253</definedName>
    <definedName function="false" hidden="false" localSheetId="9" name="SUBEQP" vbProcedure="false">[3]SERVIÇO!$IJ$244</definedName>
    <definedName function="false" hidden="false" localSheetId="9" name="SUBMUR" vbProcedure="false">[3]SERVIÇO!$FH$164</definedName>
    <definedName function="false" hidden="false" localSheetId="9" name="titbeb" vbProcedure="false">[3]SERVIÇO!$AP$42</definedName>
    <definedName function="false" hidden="false" localSheetId="9" name="TITCHAF" vbProcedure="false">[3]SERVIÇO!$AS$45</definedName>
    <definedName function="false" hidden="false" localSheetId="9" name="TOTQTS" vbProcedure="false">[3]SERVIÇO!$G$7</definedName>
    <definedName function="false" hidden="false" localSheetId="9" name="TTT" vbProcedure="false">[3]SERVIÇO!$CO$93</definedName>
    <definedName function="false" hidden="false" localSheetId="9" name="TXTEQUIP" vbProcedure="false">[3]SERVIÇO!$AZ$52</definedName>
    <definedName function="false" hidden="false" localSheetId="9" name="TXTMARCA" vbProcedure="false">[3]SERVIÇO!$BA$53</definedName>
    <definedName function="false" hidden="false" localSheetId="9" name="TXTMOD" vbProcedure="false">[3]SERVIÇO!$BB$54</definedName>
    <definedName function="false" hidden="false" localSheetId="9" name="TXTPOT" vbProcedure="false">[3]SERVIÇO!$BC$55</definedName>
    <definedName function="false" hidden="false" localSheetId="9" name="WITENS" vbProcedure="false">[3]SERVIÇO!$BE$57</definedName>
    <definedName function="false" hidden="false" localSheetId="9" name="WNMLOCAL" vbProcedure="false">[3]SERVIÇO!$BC$55</definedName>
    <definedName function="false" hidden="false" localSheetId="9" name="WNMMUN" vbProcedure="false">[3]SERVIÇO!$BD$56</definedName>
    <definedName function="false" hidden="false" localSheetId="9" name="WNMSERV" vbProcedure="false">[3]SERVIÇO!$BB$54</definedName>
    <definedName function="false" hidden="false" localSheetId="9" name="XALFA" vbProcedure="false">[3]SERVIÇO!$BA$53</definedName>
    <definedName function="false" hidden="false" localSheetId="9" name="XDATA" vbProcedure="false">[3]SERVIÇO!$W$23</definedName>
    <definedName function="false" hidden="false" localSheetId="9" name="XITEM" vbProcedure="false">[3]SERVIÇO!$AZ$52</definedName>
    <definedName function="false" hidden="false" localSheetId="9" name="XLOC" vbProcedure="false">[3]SERVIÇO!$X$24</definedName>
    <definedName function="false" hidden="false" localSheetId="9" name="xnInforme_quantos_bebedouros____bebqt__if_bebqt__0__xlQt_bebedouros_invalida___ENTER_p_reinformar__xresp__branch_rqtderv" vbProcedure="false">[3]SERVIÇO!$BC$55</definedName>
    <definedName function="false" hidden="false" localSheetId="9" name="XNUCOPIAS" vbProcedure="false">[3]SERVIÇO!$AS$45</definedName>
    <definedName function="false" hidden="false" localSheetId="9" name="XRESP" vbProcedure="false">[3]SERVIÇO!$AU$47</definedName>
    <definedName function="false" hidden="false" localSheetId="9" name="XTITRES" vbProcedure="false">[3]SERVIÇO!$AY$51</definedName>
    <definedName function="false" hidden="false" localSheetId="9" name="ZECA" vbProcedure="false">[3]SERVIÇO!$A$1</definedName>
    <definedName function="false" hidden="false" localSheetId="9" name="\A" vbProcedure="false">[3]SERVIÇO!$A$1</definedName>
    <definedName function="false" hidden="false" localSheetId="9" name="\B" vbProcedure="false">[3]SERVIÇO!$B$2</definedName>
    <definedName function="false" hidden="false" localSheetId="9" name="\C" vbProcedure="false">[3]SERVIÇO!$L$12</definedName>
    <definedName function="false" hidden="false" localSheetId="9" name="\I" vbProcedure="false">[3]SERVIÇO!$AI$35</definedName>
    <definedName function="false" hidden="false" localSheetId="9" name="\J" vbProcedure="false">[3]SERVIÇO!$EV$8088</definedName>
    <definedName function="false" hidden="false" localSheetId="9" name="\O" vbProcedure="false">[3]SERVIÇO!$A$1</definedName>
    <definedName function="false" hidden="false" localSheetId="9" name="\P" vbProcedure="false">[3]SERVIÇO!$I$9</definedName>
    <definedName function="false" hidden="false" localSheetId="9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3" uniqueCount="2202">
  <si>
    <t xml:space="preserve">NO. BLOCO</t>
  </si>
  <si>
    <t xml:space="preserve">QTD</t>
  </si>
  <si>
    <t xml:space="preserve">LARG</t>
  </si>
  <si>
    <t xml:space="preserve">COMP</t>
  </si>
  <si>
    <t xml:space="preserve">ALT</t>
  </si>
  <si>
    <t xml:space="preserve">ÁREA</t>
  </si>
  <si>
    <t xml:space="preserve">PERÍMETRO</t>
  </si>
  <si>
    <t xml:space="preserve">S FORMA</t>
  </si>
  <si>
    <t xml:space="preserve">VOL CONCRETO</t>
  </si>
  <si>
    <t xml:space="preserve">LASTRO</t>
  </si>
  <si>
    <t xml:space="preserve">AÇO</t>
  </si>
  <si>
    <t xml:space="preserve">KG</t>
  </si>
  <si>
    <t xml:space="preserve">B1</t>
  </si>
  <si>
    <t xml:space="preserve">CA 50 6.3</t>
  </si>
  <si>
    <t xml:space="preserve">B2</t>
  </si>
  <si>
    <t xml:space="preserve">CA 50 8.0</t>
  </si>
  <si>
    <t xml:space="preserve">B3</t>
  </si>
  <si>
    <t xml:space="preserve">CA 50  10.0</t>
  </si>
  <si>
    <t xml:space="preserve">B4</t>
  </si>
  <si>
    <t xml:space="preserve">CA 50 12.5</t>
  </si>
  <si>
    <t xml:space="preserve">B5</t>
  </si>
  <si>
    <t xml:space="preserve">CA 50 16.0</t>
  </si>
  <si>
    <t xml:space="preserve">B6</t>
  </si>
  <si>
    <t xml:space="preserve">CA 50 20.0</t>
  </si>
  <si>
    <t xml:space="preserve">B7</t>
  </si>
  <si>
    <t xml:space="preserve">V CONCRETO TOTAL:</t>
  </si>
  <si>
    <t xml:space="preserve">M3</t>
  </si>
  <si>
    <t xml:space="preserve">S FÔRMA:</t>
  </si>
  <si>
    <t xml:space="preserve">M2</t>
  </si>
  <si>
    <t xml:space="preserve">S LASTRO:</t>
  </si>
  <si>
    <t xml:space="preserve">LAJES</t>
  </si>
  <si>
    <t xml:space="preserve">LAJE DO TÉRREO</t>
  </si>
  <si>
    <t xml:space="preserve">PAV 1</t>
  </si>
  <si>
    <t xml:space="preserve">PAV 2</t>
  </si>
  <si>
    <t xml:space="preserve">PAV 3</t>
  </si>
  <si>
    <t xml:space="preserve">COBERTURA</t>
  </si>
  <si>
    <t xml:space="preserve">TOTAL</t>
  </si>
  <si>
    <t xml:space="preserve">RESUMO</t>
  </si>
  <si>
    <t xml:space="preserve">CA 60 5.0</t>
  </si>
  <si>
    <t xml:space="preserve">CA 50 25.0</t>
  </si>
  <si>
    <t xml:space="preserve">C0NCRETO M3</t>
  </si>
  <si>
    <t xml:space="preserve">V (M3)</t>
  </si>
  <si>
    <t xml:space="preserve">C 25</t>
  </si>
  <si>
    <t xml:space="preserve">FÔRMA M2</t>
  </si>
  <si>
    <t xml:space="preserve">PILARES</t>
  </si>
  <si>
    <t xml:space="preserve">PILAR DO TÉRREO</t>
  </si>
  <si>
    <t xml:space="preserve">ARRANQUE DOS PILARES</t>
  </si>
  <si>
    <t xml:space="preserve">CA 50 12,5</t>
  </si>
  <si>
    <t xml:space="preserve">CA 50  16.0</t>
  </si>
  <si>
    <t xml:space="preserve">VIGAS</t>
  </si>
  <si>
    <t xml:space="preserve">TÉRREO</t>
  </si>
  <si>
    <t xml:space="preserve">1 PAVIMENTO</t>
  </si>
  <si>
    <t xml:space="preserve">2 PAVIMENTO</t>
  </si>
  <si>
    <t xml:space="preserve">3 PAVIMENTO</t>
  </si>
  <si>
    <t xml:space="preserve">08/57</t>
  </si>
  <si>
    <t xml:space="preserve">06/33</t>
  </si>
  <si>
    <t xml:space="preserve">07/33</t>
  </si>
  <si>
    <t xml:space="preserve">08/33</t>
  </si>
  <si>
    <t xml:space="preserve">11/33</t>
  </si>
  <si>
    <t xml:space="preserve">12/33</t>
  </si>
  <si>
    <t xml:space="preserve">15/33</t>
  </si>
  <si>
    <t xml:space="preserve">16/33</t>
  </si>
  <si>
    <t xml:space="preserve">19/33</t>
  </si>
  <si>
    <t xml:space="preserve">20/33</t>
  </si>
  <si>
    <t xml:space="preserve">23/33</t>
  </si>
  <si>
    <t xml:space="preserve">24/33</t>
  </si>
  <si>
    <t xml:space="preserve">CA 50 10</t>
  </si>
  <si>
    <t xml:space="preserve">ESCADA</t>
  </si>
  <si>
    <t xml:space="preserve">ESCADAS</t>
  </si>
  <si>
    <t xml:space="preserve">ESCADA 1</t>
  </si>
  <si>
    <t xml:space="preserve">ESCADA 2</t>
  </si>
  <si>
    <t xml:space="preserve">ESCADA 3</t>
  </si>
  <si>
    <t xml:space="preserve">ESCADA 4</t>
  </si>
  <si>
    <t xml:space="preserve">RESERVATÓRIO</t>
  </si>
  <si>
    <t xml:space="preserve">27/33</t>
  </si>
  <si>
    <t xml:space="preserve">28/33</t>
  </si>
  <si>
    <t xml:space="preserve">29/33</t>
  </si>
  <si>
    <t xml:space="preserve">30/33</t>
  </si>
  <si>
    <t xml:space="preserve">SUBESTAÇÃO</t>
  </si>
  <si>
    <t xml:space="preserve">31/33</t>
  </si>
  <si>
    <t xml:space="preserve">TANQUE DE RETARDO</t>
  </si>
  <si>
    <t xml:space="preserve">32/33</t>
  </si>
  <si>
    <t xml:space="preserve">CASA DE BOMBAS</t>
  </si>
  <si>
    <t xml:space="preserve">33/33</t>
  </si>
  <si>
    <t xml:space="preserve">SPDA</t>
  </si>
  <si>
    <t xml:space="preserve">GASES</t>
  </si>
  <si>
    <t xml:space="preserve">TUBO RIGIDO DE AÇO INOXIDAVEL AISI 316, DIAMETRO 1/8"</t>
  </si>
  <si>
    <t xml:space="preserve">M</t>
  </si>
  <si>
    <t xml:space="preserve">CABO DE COBRE NU TÊMPERA MEIA DURA 50MM2:</t>
  </si>
  <si>
    <t xml:space="preserve">COTOVELO 90</t>
  </si>
  <si>
    <t xml:space="preserve">UND</t>
  </si>
  <si>
    <t xml:space="preserve">HASTE DE TERRA COBREADA 5/8" X 2,40M EM CAIXA DE INSPEÇÃO TIPO SOLO EM CIMENTO AGREGADO COM TAMPA DE FERRO FUNDIDO:</t>
  </si>
  <si>
    <t xml:space="preserve">TÊ</t>
  </si>
  <si>
    <t xml:space="preserve">HASTE DE TERRA COBREADA 5/8" X 2,40M:</t>
  </si>
  <si>
    <t xml:space="preserve">PONTO DE CONSUMO DE GASES, COM VALVULA E AJUSTE FINO DE PRESSÃO</t>
  </si>
  <si>
    <t xml:space="preserve">CAIXA DE EQUALIZAÇÃO 210X210X90MM EM AÇO COM BARRAMENTO E ESPESSURA 6MM:</t>
  </si>
  <si>
    <t xml:space="preserve">1 PAVINENTO</t>
  </si>
  <si>
    <t xml:space="preserve">ELETRODUTO 3/4" COM CABO 6MM2</t>
  </si>
  <si>
    <t xml:space="preserve">SDAI</t>
  </si>
  <si>
    <t xml:space="preserve">CENTRAL DE CONTROLE DE ALARME DE INCÊNDIO</t>
  </si>
  <si>
    <t xml:space="preserve">ELETRODUTO EM AÇO GALVANIZADO 3/4"</t>
  </si>
  <si>
    <t xml:space="preserve">DETECTOR ÓPTICO DE FUMAÇA </t>
  </si>
  <si>
    <t xml:space="preserve">DETECTOR DE GÁS</t>
  </si>
  <si>
    <t xml:space="preserve">MÓDULO MONITOR </t>
  </si>
  <si>
    <t xml:space="preserve">CONDULETE ROSCÁVEL</t>
  </si>
  <si>
    <t xml:space="preserve">ELETRODUTO EM PVC RÍDIGO</t>
  </si>
  <si>
    <t xml:space="preserve">CAIXA DE PASSAGEM METÁLICA DE SOBREPOR, 15X15X10 CM</t>
  </si>
  <si>
    <t xml:space="preserve">CAIXA PLÁSTICA DE SOBREPOR 10X10 CM</t>
  </si>
  <si>
    <t xml:space="preserve">CAIXA DE PASSAGEM EM PVC DE EMBUTIR, 10X10X5 CM</t>
  </si>
  <si>
    <t xml:space="preserve">4 PAVIMENTO</t>
  </si>
  <si>
    <t xml:space="preserve">5 PAVIMENTO</t>
  </si>
  <si>
    <t xml:space="preserve">CABO DE COBRE NU TÊMPERA MEIA DURA 35MM2:</t>
  </si>
  <si>
    <t xml:space="preserve">PARA RAIO TIPO FRANKLIN, 4 PONTAS, COM DUAS DESCIDAS. FIXADO EM MASTRO 2' X 3M</t>
  </si>
  <si>
    <t xml:space="preserve">CONECTOR SPLIT-BOLD COM RABICHO VERTICAL PARA TERMINAIS AÉREOS COM BANDEIRA, ESTANHADO E PORCA 3/8":</t>
  </si>
  <si>
    <t xml:space="preserve">SUPORTE GUIA ISOLADOR REFORÇADO H=200MM COM ROLDANA EM POLIPROPILENO PARA QUINAS 5/16":</t>
  </si>
  <si>
    <t xml:space="preserve">LOGICA</t>
  </si>
  <si>
    <t xml:space="preserve">ELETROCALHA METÁLICA PERFURADA 100X100X300 MM</t>
  </si>
  <si>
    <t xml:space="preserve">ELETRODUTO EM PVC RÍDIGO ROSCÁVEL EMBUTIDO NO PISO 2"</t>
  </si>
  <si>
    <t xml:space="preserve">ELETRODUTO EM PVC RÍGIDO ROSCÁVEL EMBUTIDO NA LAJE/ALVENARIA OU APARENTE ACIMA DO FORRO FALSO 1"</t>
  </si>
  <si>
    <t xml:space="preserve">CAIXA EM ALVENARIA COM TAMPA DE CONCRETO 40X40X40 CM</t>
  </si>
  <si>
    <t xml:space="preserve">CAIXA DE PASSAGEM METÁLICA, DE SOBREPOR 10X10X8 CM</t>
  </si>
  <si>
    <t xml:space="preserve">CONDULETE ROSCÁVEL DE ALUMÍNIO COM TAMPA CEGA</t>
  </si>
  <si>
    <t xml:space="preserve">TOMADA PARA CABEAMENTO ESTRUTURADO ESPEÍFICO PARA WIRELESS, TIPO JACK RJ-45</t>
  </si>
  <si>
    <t xml:space="preserve">RACK PARA CFTV E SICA, TIPO CAIXA DE SOBREPOR COM VISOR DE ACRÍLICO</t>
  </si>
  <si>
    <t xml:space="preserve">RACK PARA CABEAMENTO ESTRUTURADO, TIPO GABINETE, DE SOBREPOR COM VISOR EM ACRÍLICO</t>
  </si>
  <si>
    <t xml:space="preserve">DISTRIBUIDOR GERAL DE TELEFONIA, DE SOBREPOR 80X80X12 CM</t>
  </si>
  <si>
    <t xml:space="preserve">TOMADA DUPLA PARA CABEAMENTO ESTRUTURADO, RJ-45 A 0,30 M</t>
  </si>
  <si>
    <t xml:space="preserve">TOMADA PARA CABEAMENTO ESTRUTURADO, RJ-45 A 1,10 M</t>
  </si>
  <si>
    <t xml:space="preserve">TOMADA DUPLA PARA CABEAMENTO ESTRUTURADO, RJ-45 A 1,10 M</t>
  </si>
  <si>
    <t xml:space="preserve">ELETROCALHA METÁLICA PERFURADA 100X100X300 MM:</t>
  </si>
  <si>
    <t xml:space="preserve">QUANTITATIVOS</t>
  </si>
  <si>
    <t xml:space="preserve">ATUALIZAÇÃO:</t>
  </si>
  <si>
    <t xml:space="preserve">PISO</t>
  </si>
  <si>
    <t xml:space="preserve">RODAPÉ</t>
  </si>
  <si>
    <t xml:space="preserve">TETO</t>
  </si>
  <si>
    <t xml:space="preserve">PAREDE</t>
  </si>
  <si>
    <t xml:space="preserve">PAREDE (M)</t>
  </si>
  <si>
    <t xml:space="preserve">PÉ DIREITO</t>
  </si>
  <si>
    <t xml:space="preserve">AREA DE PAREDE</t>
  </si>
  <si>
    <t xml:space="preserve">PERIMÉTRO</t>
  </si>
  <si>
    <t xml:space="preserve">PLURIGOMA</t>
  </si>
  <si>
    <t xml:space="preserve">PORCELANATO  60X60CM  (M2)</t>
  </si>
  <si>
    <t xml:space="preserve">PISO TECNOGRAN (ALTA RESIST.)</t>
  </si>
  <si>
    <t xml:space="preserve">MANTA VINILICA</t>
  </si>
  <si>
    <t xml:space="preserve">GRANITO CINZA CORUMBÁ C/ RANHURAS</t>
  </si>
  <si>
    <t xml:space="preserve">PISO INDUSTRIALIZADO MONOLÍTICO, 1,00X1,00 M</t>
  </si>
  <si>
    <t xml:space="preserve">CIMENTADO</t>
  </si>
  <si>
    <t xml:space="preserve">BORRACHA h=10cm</t>
  </si>
  <si>
    <t xml:space="preserve">GRANITO CINZA CORUMBÁ</t>
  </si>
  <si>
    <t xml:space="preserve">PINTURA EM TINTA PVA</t>
  </si>
  <si>
    <t xml:space="preserve">LAJE APARENTE</t>
  </si>
  <si>
    <t xml:space="preserve">FORRO DE GESSO ACARTONADO + PINTURA ACRÍLICA BRANCO NEVE</t>
  </si>
  <si>
    <t xml:space="preserve">ACÚSTICO EM PLACAS 625X625MM</t>
  </si>
  <si>
    <t xml:space="preserve">PINTURA ACRÍLICA</t>
  </si>
  <si>
    <t xml:space="preserve">CERÂMICA 30X40CM</t>
  </si>
  <si>
    <t xml:space="preserve">PEDRA PROTUGUESA</t>
  </si>
  <si>
    <t xml:space="preserve">HORIZONTAL</t>
  </si>
  <si>
    <t xml:space="preserve">PORTAS BANHEIRO</t>
  </si>
  <si>
    <t xml:space="preserve">QTIDADES</t>
  </si>
  <si>
    <t xml:space="preserve">MOLAS</t>
  </si>
  <si>
    <t xml:space="preserve">-</t>
  </si>
  <si>
    <t xml:space="preserve">VERTICAL</t>
  </si>
  <si>
    <t xml:space="preserve">P1</t>
  </si>
  <si>
    <t xml:space="preserve">SANITÁRIO MASCULINO PNE</t>
  </si>
  <si>
    <t xml:space="preserve">P2-VZ</t>
  </si>
  <si>
    <t xml:space="preserve">SANITÁRIO FEMININO PNE</t>
  </si>
  <si>
    <t xml:space="preserve">P3 (deficiente)</t>
  </si>
  <si>
    <t xml:space="preserve">DML</t>
  </si>
  <si>
    <t xml:space="preserve">DRY-WALL (M2)</t>
  </si>
  <si>
    <t xml:space="preserve">CIRCULAÇÃO</t>
  </si>
  <si>
    <t xml:space="preserve">SALA DE ESTUDOS 1</t>
  </si>
  <si>
    <t xml:space="preserve">DIV. BANHEIRO (M2)</t>
  </si>
  <si>
    <t xml:space="preserve">altura da divisoria 2 metros</t>
  </si>
  <si>
    <t xml:space="preserve">SALA DE ESTUDOS 2</t>
  </si>
  <si>
    <t xml:space="preserve">SALA DE ESTUDOS 3</t>
  </si>
  <si>
    <t xml:space="preserve">SALA DE ESTUDOS 4</t>
  </si>
  <si>
    <t xml:space="preserve">TIPO</t>
  </si>
  <si>
    <t xml:space="preserve">DEFICIENTE</t>
  </si>
  <si>
    <t xml:space="preserve">ESCADA ABERTA 1</t>
  </si>
  <si>
    <t xml:space="preserve">B. SANIT.</t>
  </si>
  <si>
    <t xml:space="preserve">REPROGRAFIA</t>
  </si>
  <si>
    <t xml:space="preserve">LAVAT.</t>
  </si>
  <si>
    <t xml:space="preserve">CIRCULAÇÃO EXTERNA</t>
  </si>
  <si>
    <t xml:space="preserve">ÁREA DE CONVIVÊNCIA</t>
  </si>
  <si>
    <t xml:space="preserve">CHUVEIRO</t>
  </si>
  <si>
    <t xml:space="preserve">BARRA </t>
  </si>
  <si>
    <t xml:space="preserve">PÁTIO EXTERNO</t>
  </si>
  <si>
    <t xml:space="preserve">HALL DE ENTRADA</t>
  </si>
  <si>
    <t xml:space="preserve">MICTORIO</t>
  </si>
  <si>
    <t xml:space="preserve">RACK 1</t>
  </si>
  <si>
    <t xml:space="preserve">PIA</t>
  </si>
  <si>
    <t xml:space="preserve">RECEPÇÃO / DEVOLUÇÃO</t>
  </si>
  <si>
    <t xml:space="preserve">TANQUE</t>
  </si>
  <si>
    <t xml:space="preserve">HALL</t>
  </si>
  <si>
    <t xml:space="preserve">ESCADA PROTEGIDA</t>
  </si>
  <si>
    <t xml:space="preserve">CIRCULAÇÃO SERVIÇO</t>
  </si>
  <si>
    <t xml:space="preserve">VESTIÁRIO FEMININO</t>
  </si>
  <si>
    <t xml:space="preserve">VESTIÁRIO MASCULINO</t>
  </si>
  <si>
    <t xml:space="preserve">COPA</t>
  </si>
  <si>
    <t xml:space="preserve">SALA DE LEITURA 1</t>
  </si>
  <si>
    <t xml:space="preserve">ACESSO A BIBLIOTECA</t>
  </si>
  <si>
    <t xml:space="preserve">ELEVADOR</t>
  </si>
  <si>
    <t xml:space="preserve">GERADOR</t>
  </si>
  <si>
    <t xml:space="preserve">ÁREA EXTERNA</t>
  </si>
  <si>
    <t xml:space="preserve">PAVIMENTO 1</t>
  </si>
  <si>
    <t xml:space="preserve">SANITÁRIO FEMININO</t>
  </si>
  <si>
    <t xml:space="preserve">SANITÁRIO MASCULINO</t>
  </si>
  <si>
    <t xml:space="preserve">RACK 2</t>
  </si>
  <si>
    <t xml:space="preserve">SAA TÉCNICA AC 2</t>
  </si>
  <si>
    <t xml:space="preserve">PROCESSAMENTO TÉCNICO</t>
  </si>
  <si>
    <t xml:space="preserve">ESCADA ABERTA 2</t>
  </si>
  <si>
    <t xml:space="preserve">ATENDIMENTO / EMPRÉSTIMO</t>
  </si>
  <si>
    <t xml:space="preserve">ACERVO 1</t>
  </si>
  <si>
    <t xml:space="preserve">ACESSO ACERVO 1</t>
  </si>
  <si>
    <t xml:space="preserve">PRATILEIRA</t>
  </si>
  <si>
    <t xml:space="preserve">SALA TÉCNICA AC 1</t>
  </si>
  <si>
    <t xml:space="preserve">DEPÓSITO </t>
  </si>
  <si>
    <t xml:space="preserve">PAVIMENTO 2</t>
  </si>
  <si>
    <t xml:space="preserve">SALA DE PROJEÇÃO 1</t>
  </si>
  <si>
    <t xml:space="preserve">SALA DE PROJEÇÃO 2</t>
  </si>
  <si>
    <t xml:space="preserve">RACK 3</t>
  </si>
  <si>
    <t xml:space="preserve">SAA TÉCNICA AC 3</t>
  </si>
  <si>
    <t xml:space="preserve">ACERVO 2</t>
  </si>
  <si>
    <t xml:space="preserve">ACESSO ACERVO 2</t>
  </si>
  <si>
    <t xml:space="preserve">SALA TÉCNICA AC 4</t>
  </si>
  <si>
    <t xml:space="preserve">DEPÓSITO</t>
  </si>
  <si>
    <t xml:space="preserve">PAVIMENTO 3</t>
  </si>
  <si>
    <t xml:space="preserve">GRANITO CINZA CORUMBÁ 45X45CM</t>
  </si>
  <si>
    <t xml:space="preserve">MOLA BRASIL</t>
  </si>
  <si>
    <t xml:space="preserve">SALA TÉCNICA AC 5</t>
  </si>
  <si>
    <t xml:space="preserve">ACERVO 3</t>
  </si>
  <si>
    <t xml:space="preserve">ACESSO ACERVO 3</t>
  </si>
  <si>
    <t xml:space="preserve">55.69</t>
  </si>
  <si>
    <t xml:space="preserve">SECRETARIA</t>
  </si>
  <si>
    <t xml:space="preserve">DESENVOLVIMENTO DA COLEÇÃO</t>
  </si>
  <si>
    <t xml:space="preserve">SALA DE REUNIÃO</t>
  </si>
  <si>
    <t xml:space="preserve">PEQUENOS REPAROS</t>
  </si>
  <si>
    <t xml:space="preserve">DIRETOR</t>
  </si>
  <si>
    <t xml:space="preserve">BARRILETE</t>
  </si>
  <si>
    <t xml:space="preserve">CASA DE MÁQUINAS</t>
  </si>
  <si>
    <t xml:space="preserve">PLATBANDA </t>
  </si>
  <si>
    <t xml:space="preserve">H=</t>
  </si>
  <si>
    <t xml:space="preserve">TOTAL:</t>
  </si>
  <si>
    <t xml:space="preserve">TOTAL DRY WALL</t>
  </si>
  <si>
    <t xml:space="preserve">TOTAL DIV. BANHEIRO</t>
  </si>
  <si>
    <t xml:space="preserve">SOMATÓRIO DAS ÁREAS DE TIPO DE PISO:</t>
  </si>
  <si>
    <t xml:space="preserve">TOTAL ALVENARIA</t>
  </si>
  <si>
    <t xml:space="preserve">TOTAL LAVATÓRIO:</t>
  </si>
  <si>
    <t xml:space="preserve">TOTAL LAVATÓRIO PNE:</t>
  </si>
  <si>
    <t xml:space="preserve">BACIA SANITÁRIA:</t>
  </si>
  <si>
    <t xml:space="preserve">BACIA SANITÁRIA PNE:</t>
  </si>
  <si>
    <t xml:space="preserve">PIA:</t>
  </si>
  <si>
    <t xml:space="preserve">MICTÓRIO:</t>
  </si>
  <si>
    <t xml:space="preserve">TANQUE:</t>
  </si>
  <si>
    <t xml:space="preserve">CHUVEIRO:</t>
  </si>
  <si>
    <t xml:space="preserve">CLIMATIZAÇAO</t>
  </si>
  <si>
    <t xml:space="preserve">TUBULAÇÃO</t>
  </si>
  <si>
    <t xml:space="preserve">CLIMATIZAÇAO AR</t>
  </si>
  <si>
    <t xml:space="preserve">100X40</t>
  </si>
  <si>
    <t xml:space="preserve">160X40</t>
  </si>
  <si>
    <t xml:space="preserve">25X20</t>
  </si>
  <si>
    <t xml:space="preserve">85X40</t>
  </si>
  <si>
    <t xml:space="preserve">30X30</t>
  </si>
  <si>
    <t xml:space="preserve">65X40</t>
  </si>
  <si>
    <t xml:space="preserve">35X30</t>
  </si>
  <si>
    <t xml:space="preserve">30X20</t>
  </si>
  <si>
    <t xml:space="preserve">20X10</t>
  </si>
  <si>
    <t xml:space="preserve">50X40</t>
  </si>
  <si>
    <t xml:space="preserve">90X40</t>
  </si>
  <si>
    <t xml:space="preserve">60X30</t>
  </si>
  <si>
    <t xml:space="preserve">50X30</t>
  </si>
  <si>
    <t xml:space="preserve">30X25</t>
  </si>
  <si>
    <t xml:space="preserve">20X20</t>
  </si>
  <si>
    <t xml:space="preserve">40X20</t>
  </si>
  <si>
    <t xml:space="preserve">55X15</t>
  </si>
  <si>
    <t xml:space="preserve">60X20</t>
  </si>
  <si>
    <t xml:space="preserve">80X20</t>
  </si>
  <si>
    <t xml:space="preserve">200X40</t>
  </si>
  <si>
    <t xml:space="preserve">105X20</t>
  </si>
  <si>
    <t xml:space="preserve">55X20</t>
  </si>
  <si>
    <t xml:space="preserve">85X20</t>
  </si>
  <si>
    <t xml:space="preserve">50X20</t>
  </si>
  <si>
    <t xml:space="preserve">30X15</t>
  </si>
  <si>
    <t xml:space="preserve">25x25</t>
  </si>
  <si>
    <t xml:space="preserve">25x10</t>
  </si>
  <si>
    <t xml:space="preserve">25x5</t>
  </si>
  <si>
    <t xml:space="preserve">1 PAV</t>
  </si>
  <si>
    <t xml:space="preserve">2 PAV</t>
  </si>
  <si>
    <t xml:space="preserve">3 PAV</t>
  </si>
  <si>
    <t xml:space="preserve">4 PAV</t>
  </si>
  <si>
    <t xml:space="preserve">EXAUSTÃO</t>
  </si>
  <si>
    <t xml:space="preserve">80X60</t>
  </si>
  <si>
    <t xml:space="preserve">80X40</t>
  </si>
  <si>
    <t xml:space="preserve">70X10</t>
  </si>
  <si>
    <t xml:space="preserve">65X35</t>
  </si>
  <si>
    <t xml:space="preserve">55X35</t>
  </si>
  <si>
    <t xml:space="preserve">45X30</t>
  </si>
  <si>
    <t xml:space="preserve">40X15</t>
  </si>
  <si>
    <t xml:space="preserve">60X35</t>
  </si>
  <si>
    <t xml:space="preserve">45X15</t>
  </si>
  <si>
    <t xml:space="preserve">105X15</t>
  </si>
  <si>
    <t xml:space="preserve">75X15</t>
  </si>
  <si>
    <t xml:space="preserve">50X10</t>
  </si>
  <si>
    <t xml:space="preserve">50X15</t>
  </si>
  <si>
    <t xml:space="preserve">45X35</t>
  </si>
  <si>
    <t xml:space="preserve">120X40</t>
  </si>
  <si>
    <t xml:space="preserve">120X20</t>
  </si>
  <si>
    <t xml:space="preserve">85X15</t>
  </si>
  <si>
    <t xml:space="preserve">65X20</t>
  </si>
  <si>
    <t xml:space="preserve">90X20</t>
  </si>
  <si>
    <t xml:space="preserve">25X5</t>
  </si>
  <si>
    <t xml:space="preserve">25X10</t>
  </si>
  <si>
    <t xml:space="preserve">25X25</t>
  </si>
  <si>
    <t xml:space="preserve">25X15</t>
  </si>
  <si>
    <t xml:space="preserve">MUDANÇA DE VIDRO TEMPERADO PARA DIVISÓRIA:</t>
  </si>
  <si>
    <t xml:space="preserve">COMPRIMENTO</t>
  </si>
  <si>
    <t xml:space="preserve">ALTURA</t>
  </si>
  <si>
    <t xml:space="preserve">VT3</t>
  </si>
  <si>
    <t xml:space="preserve">VT4</t>
  </si>
  <si>
    <t xml:space="preserve">DIVISÓRIA CEGA</t>
  </si>
  <si>
    <t xml:space="preserve">DRY WALL</t>
  </si>
  <si>
    <t xml:space="preserve">J11</t>
  </si>
  <si>
    <t xml:space="preserve">DIVISÓRIA COM VIDRO</t>
  </si>
  <si>
    <t xml:space="preserve">J18</t>
  </si>
  <si>
    <t xml:space="preserve">PORTAS</t>
  </si>
  <si>
    <t xml:space="preserve">PRIMEIRO E SEGUNDO PAVIMENTOS</t>
  </si>
  <si>
    <t xml:space="preserve">ALVENARIA</t>
  </si>
  <si>
    <t xml:space="preserve">VT11</t>
  </si>
  <si>
    <t xml:space="preserve">VT8</t>
  </si>
  <si>
    <t xml:space="preserve">ISOLAMENTO ACÚSTICO</t>
  </si>
  <si>
    <t xml:space="preserve">ALVENARIA SUPRIMIDA</t>
  </si>
  <si>
    <t xml:space="preserve">VT7</t>
  </si>
  <si>
    <t xml:space="preserve">P5VT</t>
  </si>
  <si>
    <t xml:space="preserve">P5</t>
  </si>
  <si>
    <t xml:space="preserve">DRYWALL PROCESSAMENTO TÉCNICO</t>
  </si>
  <si>
    <t xml:space="preserve">PORTA DE VIDRO TEMPERADO PVT 5:</t>
  </si>
  <si>
    <t xml:space="preserve">VT10</t>
  </si>
  <si>
    <t xml:space="preserve">PORTAS:</t>
  </si>
  <si>
    <t xml:space="preserve">P1 DV</t>
  </si>
  <si>
    <t xml:space="preserve">P2VT</t>
  </si>
  <si>
    <t xml:space="preserve">P3 CF</t>
  </si>
  <si>
    <t xml:space="preserve">P3</t>
  </si>
  <si>
    <t xml:space="preserve">P2</t>
  </si>
  <si>
    <t xml:space="preserve">S01</t>
  </si>
  <si>
    <t xml:space="preserve">P6</t>
  </si>
  <si>
    <t xml:space="preserve">P7</t>
  </si>
  <si>
    <t xml:space="preserve">P8</t>
  </si>
  <si>
    <t xml:space="preserve">P4 VZ</t>
  </si>
  <si>
    <t xml:space="preserve">S02</t>
  </si>
  <si>
    <t xml:space="preserve">DRY WALL DO ACERVO</t>
  </si>
  <si>
    <t xml:space="preserve">PAVIMENTO 4</t>
  </si>
  <si>
    <t xml:space="preserve">PAVIMENTO 5</t>
  </si>
  <si>
    <t xml:space="preserve">COB</t>
  </si>
  <si>
    <t xml:space="preserve">VT9</t>
  </si>
  <si>
    <t xml:space="preserve">JANELAS</t>
  </si>
  <si>
    <t xml:space="preserve">J01</t>
  </si>
  <si>
    <t xml:space="preserve">J02</t>
  </si>
  <si>
    <t xml:space="preserve">J03</t>
  </si>
  <si>
    <t xml:space="preserve">J04</t>
  </si>
  <si>
    <t xml:space="preserve">J05</t>
  </si>
  <si>
    <t xml:space="preserve">J06</t>
  </si>
  <si>
    <t xml:space="preserve">J07</t>
  </si>
  <si>
    <t xml:space="preserve">J08</t>
  </si>
  <si>
    <t xml:space="preserve">J10</t>
  </si>
  <si>
    <t xml:space="preserve">J12</t>
  </si>
  <si>
    <t xml:space="preserve">J13</t>
  </si>
  <si>
    <t xml:space="preserve">J14</t>
  </si>
  <si>
    <t xml:space="preserve">J15</t>
  </si>
  <si>
    <t xml:space="preserve">J16</t>
  </si>
  <si>
    <t xml:space="preserve">J17</t>
  </si>
  <si>
    <t xml:space="preserve">J19</t>
  </si>
  <si>
    <t xml:space="preserve">J20</t>
  </si>
  <si>
    <t xml:space="preserve">J21</t>
  </si>
  <si>
    <t xml:space="preserve">J22</t>
  </si>
  <si>
    <t xml:space="preserve">J23</t>
  </si>
  <si>
    <t xml:space="preserve">J24</t>
  </si>
  <si>
    <t xml:space="preserve">J25</t>
  </si>
  <si>
    <t xml:space="preserve">TERCEIRO PAVIMENTO</t>
  </si>
  <si>
    <t xml:space="preserve">VT14</t>
  </si>
  <si>
    <t xml:space="preserve">DRYWALL ÁREA ADMINISTRATIVA</t>
  </si>
  <si>
    <t xml:space="preserve">COBOGÓ</t>
  </si>
  <si>
    <t xml:space="preserve">C-1</t>
  </si>
  <si>
    <t xml:space="preserve">C-2</t>
  </si>
  <si>
    <t xml:space="preserve">VT13</t>
  </si>
  <si>
    <t xml:space="preserve">VT12</t>
  </si>
  <si>
    <t xml:space="preserve">DRY WALL DAS SALAS DE PROJEÇÃO</t>
  </si>
  <si>
    <t xml:space="preserve">DIVISÓRIA ACÚSTICA</t>
  </si>
  <si>
    <t xml:space="preserve">DRY WALL ACERVO</t>
  </si>
  <si>
    <t xml:space="preserve">P4</t>
  </si>
  <si>
    <t xml:space="preserve">FECHAMENTO DAS ESCADAS</t>
  </si>
  <si>
    <t xml:space="preserve">UNIVERSIDADE FEDERAL DA BAHIA</t>
  </si>
  <si>
    <t xml:space="preserve"> SUMAI</t>
  </si>
  <si>
    <t xml:space="preserve">COORDENAÇÃO DE ORÇAMENTO E PLANEJAMENTO</t>
  </si>
  <si>
    <t xml:space="preserve">Obra:</t>
  </si>
  <si>
    <t xml:space="preserve">Data:</t>
  </si>
  <si>
    <t xml:space="preserve">Construção do Centro Interdisciplinar de Energia e Ambiente - CIENAM</t>
  </si>
  <si>
    <t xml:space="preserve">SETEMBRO/2016</t>
  </si>
  <si>
    <t xml:space="preserve">Endereço:</t>
  </si>
  <si>
    <t xml:space="preserve">Área (m²):</t>
  </si>
  <si>
    <t xml:space="preserve">Campus Universitário da Federação - Salvador - Bahia</t>
  </si>
  <si>
    <t xml:space="preserve">ESTIMATIVA ORÇAMENTÁRIA</t>
  </si>
  <si>
    <t xml:space="preserve">%</t>
  </si>
  <si>
    <t xml:space="preserve">SEQ.</t>
  </si>
  <si>
    <t xml:space="preserve">REFERÊNCIA</t>
  </si>
  <si>
    <t xml:space="preserve">DESCRIÇÃO</t>
  </si>
  <si>
    <t xml:space="preserve">QUANT.</t>
  </si>
  <si>
    <t xml:space="preserve">PREÇO(R$)</t>
  </si>
  <si>
    <t xml:space="preserve">PREÇO TOTAL (R$)</t>
  </si>
  <si>
    <t xml:space="preserve"> </t>
  </si>
  <si>
    <t xml:space="preserve">18.08.2016</t>
  </si>
  <si>
    <t xml:space="preserve">MOBILIZAÇÃO E SERVIÇOS PRELIMINARES</t>
  </si>
  <si>
    <t xml:space="preserve">1.1</t>
  </si>
  <si>
    <t xml:space="preserve">74209/001</t>
  </si>
  <si>
    <t xml:space="preserve">PLACA DE OBRA EM CHAPA DE ACO GALVANIZADO - 4,00X1,87M2</t>
  </si>
  <si>
    <t xml:space="preserve">1.2</t>
  </si>
  <si>
    <t xml:space="preserve">CAMINHÃO TOCO, PBT 16.000 KG, CARGA ÚTIL MÁX. 10.685 KG</t>
  </si>
  <si>
    <t xml:space="preserve">H</t>
  </si>
  <si>
    <t xml:space="preserve">1.3</t>
  </si>
  <si>
    <t xml:space="preserve">SERVENTE COM ENCARGOS COMPLEMENTARES PARA SERVIÇOS GERAIS (DUAS PESSOAS)</t>
  </si>
  <si>
    <t xml:space="preserve">1.4</t>
  </si>
  <si>
    <t xml:space="preserve">73960/001</t>
  </si>
  <si>
    <t xml:space="preserve">INSTAL/LIGACAO PROVISORIA ELETRICA BAIXA TENSAO P/CANT OBRAOBRA,M3-CHAVE 100A CARGA 3KWH,20CV EXCL FORN MEDIDORSINALIZACAO DO CANTEIRO DE OBRAS</t>
  </si>
  <si>
    <t xml:space="preserve">1.5</t>
  </si>
  <si>
    <t xml:space="preserve">COMPOSIÇÃO</t>
  </si>
  <si>
    <t xml:space="preserve">1.6</t>
  </si>
  <si>
    <t xml:space="preserve">EXECUÇÃO DE ESCRITÓRIO EM CANTEIRO DE OBRA EM CHAPA DE MADEIRA COMPENSADA. AF_02/2016</t>
  </si>
  <si>
    <t xml:space="preserve">1.7</t>
  </si>
  <si>
    <t xml:space="preserve">EXECUÇÃO DE REFEITÓRIO EM CANTEIRO DE OBRA EM CHAPA DE MADEIRA COMPENSADA</t>
  </si>
  <si>
    <t xml:space="preserve">1.8</t>
  </si>
  <si>
    <t xml:space="preserve">EXECUÇÃO DE SANITÁRIO E VESTIÁRIO EM CANTEIRO DE OBRA EM CHAPA DE MADEIRA COMPENSADA</t>
  </si>
  <si>
    <t xml:space="preserve">1.9</t>
  </si>
  <si>
    <t xml:space="preserve">EXECUÇÃO DE ALMOXARIFADO EM CANTEIRO DE OBRA EM CHAPA DE MADEIRA COMPENSADA, INCLUSO PRATELEIRAS</t>
  </si>
  <si>
    <t xml:space="preserve">1.10</t>
  </si>
  <si>
    <t xml:space="preserve">S07179</t>
  </si>
  <si>
    <t xml:space="preserve">1.11</t>
  </si>
  <si>
    <t xml:space="preserve">74145/001</t>
  </si>
  <si>
    <t xml:space="preserve">PINTURA ESMALTE FOSCO, DUAS DEMAOS, SOBRE SUPERFICIE METALICA, INCLUSO UMA DEMAO DE FUNDO ANTICORROSIVO.</t>
  </si>
  <si>
    <t xml:space="preserve">1.12</t>
  </si>
  <si>
    <t xml:space="preserve">73822/001</t>
  </si>
  <si>
    <t xml:space="preserve">CAPINA E LIMPEZA MANUAL DE TERRENO COM PEQUENOS ARBUSTOS</t>
  </si>
  <si>
    <t xml:space="preserve">1.13</t>
  </si>
  <si>
    <t xml:space="preserve">DESMATAMENTO E LIMPEZA MECANIZADA DE TERRENO COM ARVORES ATE Ø 15CM</t>
  </si>
  <si>
    <t xml:space="preserve">1.14</t>
  </si>
  <si>
    <t xml:space="preserve">73822/002</t>
  </si>
  <si>
    <t xml:space="preserve">LIMPEZA MECANIZADA DE TERRENO COM REMOCAO DE CAMADA VEGETAL</t>
  </si>
  <si>
    <t xml:space="preserve">1.15</t>
  </si>
  <si>
    <t xml:space="preserve">S5029</t>
  </si>
  <si>
    <t xml:space="preserve">1.16</t>
  </si>
  <si>
    <t xml:space="preserve">S4268</t>
  </si>
  <si>
    <t xml:space="preserve">REMOÇÃO DE ÁRVORE COM AUXÍLIO DE RETRO-ESCAVADEIRA</t>
  </si>
  <si>
    <t xml:space="preserve">1.17</t>
  </si>
  <si>
    <t xml:space="preserve">DEMOLICAO DE ALVENARIA DE ELEMENTOS CERAMICOS VAZADOS</t>
  </si>
  <si>
    <t xml:space="preserve">1.18</t>
  </si>
  <si>
    <t xml:space="preserve">DEMOLICAO MANUAL CONCRETO ARMADO (PILAR / VIGA / LAJE)</t>
  </si>
  <si>
    <t xml:space="preserve">1.19</t>
  </si>
  <si>
    <t xml:space="preserve">S03242</t>
  </si>
  <si>
    <t xml:space="preserve">REMOÇÃO DE POSTE</t>
  </si>
  <si>
    <t xml:space="preserve">1.20</t>
  </si>
  <si>
    <t xml:space="preserve">LOCACAO DA OBRA, COM USO DE EQUIPAMENTOS TOPOGRAFICOS, INCLUSIVE NIVELADOR</t>
  </si>
  <si>
    <t xml:space="preserve">1.21</t>
  </si>
  <si>
    <t xml:space="preserve">REMOÇÃO DE GRADIL</t>
  </si>
  <si>
    <t xml:space="preserve">1.22</t>
  </si>
  <si>
    <t xml:space="preserve">DEMOLIÇÃO DE PAVIMENTAÇÃO ASFÁLTICA COM UTILIZAÇÃO DE MARTELO PERFURADOR</t>
  </si>
  <si>
    <t xml:space="preserve">1.23</t>
  </si>
  <si>
    <t xml:space="preserve">RETIRADA DE MEIO FIO C/ EMPILHAMENTO E S/ REMOCAO </t>
  </si>
  <si>
    <t xml:space="preserve">1.24</t>
  </si>
  <si>
    <t xml:space="preserve">TRANSPORTE HORIZONTAL DE MATERIAIS DIVERSOS</t>
  </si>
  <si>
    <t xml:space="preserve">1.25</t>
  </si>
  <si>
    <t xml:space="preserve">CARGA MANUAL EM CAMINHAO BASCULANTE</t>
  </si>
  <si>
    <t xml:space="preserve">1.26</t>
  </si>
  <si>
    <t xml:space="preserve">TRANSPORTE LOCAL COM CAMINHAO BASCULANTE 6 M3, RODOVIA PAVIMENTADA ( PARA DISTANCIAS SUPERIORES A 4 KM )</t>
  </si>
  <si>
    <t xml:space="preserve">M3XKM</t>
  </si>
  <si>
    <t xml:space="preserve">ADMINISTRAÇÃO LOCAL </t>
  </si>
  <si>
    <t xml:space="preserve">2.1</t>
  </si>
  <si>
    <t xml:space="preserve">ADMINISTRAÇÃO LOCAL DA OBRA</t>
  </si>
  <si>
    <t xml:space="preserve">MÊS</t>
  </si>
  <si>
    <t xml:space="preserve">CONTENÇÃO DE ENCOSTA</t>
  </si>
  <si>
    <t xml:space="preserve">3.1</t>
  </si>
  <si>
    <t xml:space="preserve">SICRO 5 S 05 900 01</t>
  </si>
  <si>
    <t xml:space="preserve">EXECUÇÃO DE TIRANTE PROTENDIDO PARA CORTINA ATIRANTADA</t>
  </si>
  <si>
    <t xml:space="preserve">3.1.2</t>
  </si>
  <si>
    <t xml:space="preserve">ESCAVACAO MANUAL</t>
  </si>
  <si>
    <t xml:space="preserve">3.1.3</t>
  </si>
  <si>
    <t xml:space="preserve">PERFURATRIZ SOBRE ESTEIRA, TORQUE MÁXIMO 600 KGF, PESO MÉDIO 1000 KG</t>
  </si>
  <si>
    <t xml:space="preserve">3.1.4</t>
  </si>
  <si>
    <t xml:space="preserve">I00009836</t>
  </si>
  <si>
    <t xml:space="preserve">TUBO PVC SERIE NORMAL, DN 100 MM, PARA ESGOTO PREDIAL (NBR 5688)</t>
  </si>
  <si>
    <t xml:space="preserve">3.1.5</t>
  </si>
  <si>
    <t xml:space="preserve">I06874</t>
  </si>
  <si>
    <t xml:space="preserve">MACACO PARA PROTENSÃO</t>
  </si>
  <si>
    <t xml:space="preserve">3.1.6</t>
  </si>
  <si>
    <t xml:space="preserve">SICRO F814</t>
  </si>
  <si>
    <t xml:space="preserve">INJEÇÃO DE NATA DE CIMENTO</t>
  </si>
  <si>
    <t xml:space="preserve">3.1.7</t>
  </si>
  <si>
    <t xml:space="preserve">I00001379</t>
  </si>
  <si>
    <t xml:space="preserve">CIMENTO PORTLAND CP 32</t>
  </si>
  <si>
    <t xml:space="preserve">3.1.8</t>
  </si>
  <si>
    <t xml:space="preserve">SICRO M328</t>
  </si>
  <si>
    <t xml:space="preserve">LUVA DE EMENDA</t>
  </si>
  <si>
    <t xml:space="preserve">3.1.9</t>
  </si>
  <si>
    <t xml:space="preserve">SICRO M390</t>
  </si>
  <si>
    <t xml:space="preserve">PORCA DE ANCORAGEM</t>
  </si>
  <si>
    <t xml:space="preserve">3.1.10</t>
  </si>
  <si>
    <t xml:space="preserve">SICRO M391</t>
  </si>
  <si>
    <t xml:space="preserve">CONTRA-PORCA</t>
  </si>
  <si>
    <t xml:space="preserve">3.1.11</t>
  </si>
  <si>
    <t xml:space="preserve">SICRO M392</t>
  </si>
  <si>
    <t xml:space="preserve">AÇO ST 85/105</t>
  </si>
  <si>
    <t xml:space="preserve">3.1.12</t>
  </si>
  <si>
    <t xml:space="preserve">I08462</t>
  </si>
  <si>
    <t xml:space="preserve">PLACA DE ANCORAGEM 200X200X38MM</t>
  </si>
  <si>
    <t xml:space="preserve">3.1.13</t>
  </si>
  <si>
    <t xml:space="preserve">I08463</t>
  </si>
  <si>
    <t xml:space="preserve">BAINHA METÁLICA D=45MM</t>
  </si>
  <si>
    <t xml:space="preserve">3.1.14</t>
  </si>
  <si>
    <t xml:space="preserve">MONTADOR (TUBO AÇO/EQUIPAMENTOS) COM ENCARGOS COMPLEMENTARES</t>
  </si>
  <si>
    <t xml:space="preserve">3.1.15</t>
  </si>
  <si>
    <t xml:space="preserve">3.2</t>
  </si>
  <si>
    <t xml:space="preserve">SICRO 2 S 05 340 01</t>
  </si>
  <si>
    <t xml:space="preserve">EXECUÇÃO DE CORTINA ATIRANTADA EM CONCRETO ARMADO FCK 30MPA</t>
  </si>
  <si>
    <t xml:space="preserve">3.2.1</t>
  </si>
  <si>
    <t xml:space="preserve">CAMINHÃO CARROCERIA DE MADEIRA 15 T </t>
  </si>
  <si>
    <t xml:space="preserve">CHP</t>
  </si>
  <si>
    <t xml:space="preserve">3.2.2</t>
  </si>
  <si>
    <t xml:space="preserve">CAMINHÃO BASCULANTE 10M3</t>
  </si>
  <si>
    <t xml:space="preserve">3.2.3</t>
  </si>
  <si>
    <t xml:space="preserve">MONTAGEM E DESMONTAGEM DE FÔRMA DE LAJE MACIÇA </t>
  </si>
  <si>
    <t xml:space="preserve">3.2.4</t>
  </si>
  <si>
    <t xml:space="preserve">I00001525</t>
  </si>
  <si>
    <t xml:space="preserve">CONCRETO USINADO BOMBEADO FCK=30MPA, INCLUSIVE COLOCACAO, ESPALHAMENTO E ADENSAMENTO MECANICO.</t>
  </si>
  <si>
    <t xml:space="preserve">3.2.5</t>
  </si>
  <si>
    <t xml:space="preserve">CONCRETO USINADO BOMBEADO FCK=30MPA, INCLUSIVE COLOCACAO, ESPALHAMENTO E ADENSAMENTO MECANICO -  VIGA DE COROAMENTO.</t>
  </si>
  <si>
    <t xml:space="preserve">3.2.6</t>
  </si>
  <si>
    <t xml:space="preserve">74020/001</t>
  </si>
  <si>
    <t xml:space="preserve">CONTROLE TECNOLÓGICO DO CONCRETO</t>
  </si>
  <si>
    <t xml:space="preserve">3.2.7</t>
  </si>
  <si>
    <t xml:space="preserve">ARMAÇÃO DE ESTRUTURA UTILIZANDO AÇO CA-50 DE 6.3MM</t>
  </si>
  <si>
    <t xml:space="preserve">3.2.8</t>
  </si>
  <si>
    <t xml:space="preserve">ARMAÇÃO DE ESTRUTURA UTILIZANDO AÇO CA-50 DE 8.0MM</t>
  </si>
  <si>
    <t xml:space="preserve">3.2.9</t>
  </si>
  <si>
    <t xml:space="preserve">ARMAÇÃO DE ESTRUTURA UTILIZANDO AÇO CA-50 DE 10.0MM</t>
  </si>
  <si>
    <t xml:space="preserve">3.2.10</t>
  </si>
  <si>
    <t xml:space="preserve">ARMAÇÃO DE ESTRUTURA UTILIZANDO AÇO CA-50 DE 12.5MM</t>
  </si>
  <si>
    <t xml:space="preserve">3.2.11</t>
  </si>
  <si>
    <t xml:space="preserve">ARMAÇÃO DE ESTRUTURA UTILIZANDO AÇO CA-50 DE 16.0MM</t>
  </si>
  <si>
    <t xml:space="preserve">3.2.12</t>
  </si>
  <si>
    <t xml:space="preserve">S04266</t>
  </si>
  <si>
    <t xml:space="preserve">3.2.13</t>
  </si>
  <si>
    <t xml:space="preserve">TUBO PVC D=3" COM MATERIAL DRENANTE PARA DRENO/BARBACA - FORNECIMENTO E INSTALAÇÃO</t>
  </si>
  <si>
    <t xml:space="preserve">3.2.14</t>
  </si>
  <si>
    <t xml:space="preserve">S09802</t>
  </si>
  <si>
    <t xml:space="preserve">3.2.15</t>
  </si>
  <si>
    <t xml:space="preserve">73882/004</t>
  </si>
  <si>
    <t xml:space="preserve">MEIA CANA DE CONCRETO, DIAMETRO 500 MM</t>
  </si>
  <si>
    <t xml:space="preserve">3.3</t>
  </si>
  <si>
    <t xml:space="preserve">ESTACA RAIZ</t>
  </si>
  <si>
    <t xml:space="preserve">3.3.1</t>
  </si>
  <si>
    <t xml:space="preserve">SEINFRA</t>
  </si>
  <si>
    <t xml:space="preserve">ESTACA RAIZ D=410MM 125 TF</t>
  </si>
  <si>
    <t xml:space="preserve">3.3.2</t>
  </si>
  <si>
    <t xml:space="preserve">3.4</t>
  </si>
  <si>
    <t xml:space="preserve">SERVIÇOS COMPLEMENTARES</t>
  </si>
  <si>
    <t xml:space="preserve">3.4.1</t>
  </si>
  <si>
    <t xml:space="preserve">REGULARIZACAO E COMPACTACAO MANUAL DE TERRENO COM SOQUETE</t>
  </si>
  <si>
    <t xml:space="preserve">3.4.2</t>
  </si>
  <si>
    <t xml:space="preserve">BASE DE SOLO ARENOSO FINO, COMPACTACAO 100% PROCTOR MODIFICADO</t>
  </si>
  <si>
    <t xml:space="preserve">3.4.3</t>
  </si>
  <si>
    <t xml:space="preserve">BASE PARA PAVIMENTACAO COM BRITA GRADUADA, INCLUSIVE COMPACTACAO</t>
  </si>
  <si>
    <t xml:space="preserve">3.4.4</t>
  </si>
  <si>
    <t xml:space="preserve">73759/002</t>
  </si>
  <si>
    <t xml:space="preserve">PRE-MISTURADO A FRIO COM EMULSAO RM-1C, INCLUSO USINAGEM E APLICACAO</t>
  </si>
  <si>
    <t xml:space="preserve">3.4.5</t>
  </si>
  <si>
    <t xml:space="preserve">ASSENTAMENTO DE GUIA (MEIO-FIO) EM TRECHO CURVO, CONFECCIONADA EM CONCRETO PRÉ-FABRICADO, DIMENSÕES 100X15X13X20 CM</t>
  </si>
  <si>
    <t xml:space="preserve">3.4.6</t>
  </si>
  <si>
    <t xml:space="preserve">EXECUÇÃO DE PASSEIO (CALÇADA) COM CONCRETO MOLDADO IN LOCO, FEITO EM OBRA, ACABAMENTO CONVENCIONAL, ESPESSURA 10 CM, ARMADO</t>
  </si>
  <si>
    <t xml:space="preserve">3.4.7</t>
  </si>
  <si>
    <t xml:space="preserve">S01851</t>
  </si>
  <si>
    <t xml:space="preserve">GRADIL CONFORME EXISTENTE INCLUSIVE PINTURA</t>
  </si>
  <si>
    <t xml:space="preserve">INFRAESTRUTURA E FUNDAÇÕES</t>
  </si>
  <si>
    <t xml:space="preserve">4.1</t>
  </si>
  <si>
    <t xml:space="preserve">INFRAESTRUTURA </t>
  </si>
  <si>
    <t xml:space="preserve">4.1.1</t>
  </si>
  <si>
    <t xml:space="preserve">ESCAVACAO MANUAL DE VALAS EM TERRA COMPACTA, PROF. 2 M &lt; H &lt;= 3 M</t>
  </si>
  <si>
    <t xml:space="preserve">4.1.2</t>
  </si>
  <si>
    <t xml:space="preserve">79517/001</t>
  </si>
  <si>
    <t xml:space="preserve">ESCAVACAO MANUAL EM SOLO-PROF. ATE 1,50 M</t>
  </si>
  <si>
    <t xml:space="preserve">4.1.3</t>
  </si>
  <si>
    <t xml:space="preserve">4.1.4</t>
  </si>
  <si>
    <t xml:space="preserve">REATERRO MANUAL DE VALAS COM COMPACTAÇÃO MECANIZADA. AF_04/2016</t>
  </si>
  <si>
    <t xml:space="preserve">4.1.5</t>
  </si>
  <si>
    <t xml:space="preserve">4.1.6</t>
  </si>
  <si>
    <t xml:space="preserve">4.1.7</t>
  </si>
  <si>
    <t xml:space="preserve">4.1.8</t>
  </si>
  <si>
    <t xml:space="preserve">73844/001</t>
  </si>
  <si>
    <t xml:space="preserve">MURO DE ARRIMO DE ALVENARIA DE PEDRA ARGAMASSADA</t>
  </si>
  <si>
    <t xml:space="preserve">4.1.9</t>
  </si>
  <si>
    <t xml:space="preserve">4.1.10</t>
  </si>
  <si>
    <t xml:space="preserve">S11185</t>
  </si>
  <si>
    <t xml:space="preserve">EXECUÇÃO DE PROVA DE CARGA</t>
  </si>
  <si>
    <t xml:space="preserve">4.1.11</t>
  </si>
  <si>
    <t xml:space="preserve">73964/006</t>
  </si>
  <si>
    <t xml:space="preserve">REATERRO DE VALA COM COMPACTAÇÃO MANUAL</t>
  </si>
  <si>
    <t xml:space="preserve">4.2</t>
  </si>
  <si>
    <t xml:space="preserve">BLOCOS DE FUNDAÇÃO</t>
  </si>
  <si>
    <t xml:space="preserve">4.2.1</t>
  </si>
  <si>
    <t xml:space="preserve">73907/003</t>
  </si>
  <si>
    <t xml:space="preserve">CONTRAPISO/LASTRO DE CONCRETO NAO-ESTRUTURAL, E=5CM, PREPARO COM BETONEIRA</t>
  </si>
  <si>
    <t xml:space="preserve">4.2.2</t>
  </si>
  <si>
    <t xml:space="preserve">FORMA TABUA PARA CONCRETO EM FUNDACAO C/ REAPROVEITAMENTO 5X</t>
  </si>
  <si>
    <t xml:space="preserve">4.2.3</t>
  </si>
  <si>
    <t xml:space="preserve">I00034493</t>
  </si>
  <si>
    <t xml:space="preserve">CONCRETO USINADO BOMBEAVEL, CLASSE DE RESISTENCIA C25, COM BRITA 0 E 1, SLUMP = 100 +/- 20 MM, EXCLUI SERVICO DE BOMBEAMENTO (NBR 8953)</t>
  </si>
  <si>
    <t xml:space="preserve">4.2.4</t>
  </si>
  <si>
    <t xml:space="preserve">74157/004</t>
  </si>
  <si>
    <t xml:space="preserve">LANCAMENTO/APLICACAO MANUAL DE CONCRETO EM FUNDACOES</t>
  </si>
  <si>
    <t xml:space="preserve">4.2.5</t>
  </si>
  <si>
    <t xml:space="preserve">ENSAIO TECNOLÓGICO DE CONCRETO</t>
  </si>
  <si>
    <t xml:space="preserve">4.2.6</t>
  </si>
  <si>
    <t xml:space="preserve">ARMAÇÃO DE FUNDAÇÕES E ESTRUTURAS DE CONCRETO ARMADO, EXCETO VIGAS, PILARES E LAJES (DE EDIFÍCIOS DE MÚLTIPLOS PAVIMENTOS, EDIFICAÇÃO TÉRREA OU SOBRADO), UTILIZANDO AÇO CA-50 DE 10.0 MM - MONTAGEM. AF_12/2015</t>
  </si>
  <si>
    <t xml:space="preserve">4.2.7</t>
  </si>
  <si>
    <t xml:space="preserve">ARMAÇÃO DE FUNDAÇÕES E ESTRUTURAS DE CONCRETO ARMADO, EXCETO VIGAS, PILARES E LAJES (DE EDIFÍCIOS DE MÚLTIPLOS PAVIMENTOS, EDIFICAÇÃO TÉRREA OU SOBRADO), UTILIZANDO AÇO CA-50 DE 12.5 MM - MONTAGEM. AF_12/2015</t>
  </si>
  <si>
    <t xml:space="preserve">4.2.8</t>
  </si>
  <si>
    <t xml:space="preserve">ARMAÇÃO DE FUNDAÇÕES E ESTRUTURAS DE CONCRETO ARMADO, EXCETO VIGAS, PILARES E LAJES (DE EDIFÍCIOS DE MÚLTIPLOS PAVIMENTOS, EDIFICAÇÃO TÉRREA OU SOBRADO), UTILIZANDO AÇO CA-50 DE 16.0 MM - MONTAGEM. AF_12/2016</t>
  </si>
  <si>
    <t xml:space="preserve">4.2.9</t>
  </si>
  <si>
    <t xml:space="preserve">ARMAÇÃO DE FUNDAÇÕES E ESTRUTURAS DE CONCRETO ARMADO, EXCETO VIGAS, PILARES E LAJES (DE EDIFÍCIOS DE MÚLTIPLOS PAVIMENTOS, EDIFICAÇÃO TÉRREA OU SOBRADO), UTILIZANDO AÇO CA-50 DE 20.0 MM - MONTAGEM. AF_12/2015</t>
  </si>
  <si>
    <t xml:space="preserve">4.2.10</t>
  </si>
  <si>
    <t xml:space="preserve">REGULARIZACAO E COMPACTACAO MANUAL DE TERRENO COM SOQUETE </t>
  </si>
  <si>
    <t xml:space="preserve">4.2.11</t>
  </si>
  <si>
    <t xml:space="preserve">FORNECIMENTO/INSTALACAO LONA PLASTICA PRETA, PARA IMPERMEABILIZACAO, ESPESSURA 150 MICRAS.</t>
  </si>
  <si>
    <t xml:space="preserve">4.2.12</t>
  </si>
  <si>
    <t xml:space="preserve">CAMADA DRENANTE COM AREIA MEDIA </t>
  </si>
  <si>
    <t xml:space="preserve">4.2.13</t>
  </si>
  <si>
    <t xml:space="preserve">LOCAÇÕES, ANDAIMES E TELAS DE PROTEÇÃO</t>
  </si>
  <si>
    <t xml:space="preserve">5.1</t>
  </si>
  <si>
    <t xml:space="preserve">LOCAÇÃO DE ANDAIME METÁLICO TIPO FACHADEIRO</t>
  </si>
  <si>
    <t xml:space="preserve">5.2</t>
  </si>
  <si>
    <t xml:space="preserve">74219/001</t>
  </si>
  <si>
    <t xml:space="preserve">PASSADICOS COM TABUAS DE MADEIRA PARA PEDESTRES </t>
  </si>
  <si>
    <t xml:space="preserve">5.3</t>
  </si>
  <si>
    <t xml:space="preserve">I00020207</t>
  </si>
  <si>
    <t xml:space="preserve">PECA DE MADEIRA DE LEI NATIVA/REGIONAL 4 X 7,5 CM</t>
  </si>
  <si>
    <t xml:space="preserve">5.4</t>
  </si>
  <si>
    <t xml:space="preserve">I00007161</t>
  </si>
  <si>
    <t xml:space="preserve">TELA FACHADEIRA EM POLIETILENO, ROLO DE 3 X 100 M (L X C)</t>
  </si>
  <si>
    <t xml:space="preserve">5.5</t>
  </si>
  <si>
    <t xml:space="preserve">I09731</t>
  </si>
  <si>
    <t xml:space="preserve">ALUGUEL DE GUINCHO TIPO FOGUETE</t>
  </si>
  <si>
    <t xml:space="preserve">SUPERESTRUTURA</t>
  </si>
  <si>
    <t xml:space="preserve">6.1</t>
  </si>
  <si>
    <t xml:space="preserve">6.1.1</t>
  </si>
  <si>
    <t xml:space="preserve">MONTAGEM E DESMONTAGEM DE FÔRMA DE PILARES RETANGULARES E ESTRUTURAS SIMILARES COM ÁREA MÉDIA DAS SEÇÕES MENOR OU IGUAL A 0,25 M², PÉ-DIREITO SIMPLES, EM CHAPA DE MADEIRA COMPENSADA PLASTIFICADA, 10 UTILIZAÇÕES. AF_12/2015</t>
  </si>
  <si>
    <t xml:space="preserve">6.1.2</t>
  </si>
  <si>
    <t xml:space="preserve">ARMAÇÃO DE PILAR OU VIGA DE UMA ESTRUTURA CONVENCIONAL DE CONCRETO ARMADO EM UM EDIFÍCIO DE MÚLTIPLOS PAVIMENTOS UTILIZANDO AÇO CA-60 DE 5.0 MM - MONTAGEM. AF_12/2015</t>
  </si>
  <si>
    <t xml:space="preserve">6.1.3</t>
  </si>
  <si>
    <t xml:space="preserve">CA 50 6.3MM</t>
  </si>
  <si>
    <t xml:space="preserve">6.1.4</t>
  </si>
  <si>
    <t xml:space="preserve">CA 50 16.0MM</t>
  </si>
  <si>
    <t xml:space="preserve">6.1.5</t>
  </si>
  <si>
    <t xml:space="preserve">CA 50 20.0MM</t>
  </si>
  <si>
    <t xml:space="preserve">6.1.6</t>
  </si>
  <si>
    <t xml:space="preserve">CA 50 25.0MM</t>
  </si>
  <si>
    <t xml:space="preserve">6.1.7</t>
  </si>
  <si>
    <t xml:space="preserve">CONCRETAGEM DE PILARES, FCK = 25 MPA, COM USO DE BALDES EM EDIFICAÇÃO </t>
  </si>
  <si>
    <t xml:space="preserve">6.1.8</t>
  </si>
  <si>
    <t xml:space="preserve">6.2</t>
  </si>
  <si>
    <t xml:space="preserve">6.2.1</t>
  </si>
  <si>
    <t xml:space="preserve">MONTAGEM E DESMONTAGEM DE FÔRMA DE VIGA, ESCORAMENTO METÁLICO EM CHAPA DE MADEIRA PLASTIFICADA, 10 UTILIZAÇÕES</t>
  </si>
  <si>
    <t xml:space="preserve">6.2.2</t>
  </si>
  <si>
    <t xml:space="preserve">6.2.3</t>
  </si>
  <si>
    <t xml:space="preserve">6.2.4</t>
  </si>
  <si>
    <t xml:space="preserve">CA 50 8.0MM</t>
  </si>
  <si>
    <t xml:space="preserve">6.2.5</t>
  </si>
  <si>
    <t xml:space="preserve">CA 50 10.0MM</t>
  </si>
  <si>
    <t xml:space="preserve">6.2.6</t>
  </si>
  <si>
    <t xml:space="preserve">CA 50 12.5MM</t>
  </si>
  <si>
    <t xml:space="preserve">6.2.7</t>
  </si>
  <si>
    <t xml:space="preserve">6.2.8</t>
  </si>
  <si>
    <t xml:space="preserve">6.2.9</t>
  </si>
  <si>
    <t xml:space="preserve">6.2.10</t>
  </si>
  <si>
    <t xml:space="preserve">CONCRETAGEM DE VIGAS E LAJES, FCK=25 MPA, PARA LAJES MACIÇAS OU NERVURADAS</t>
  </si>
  <si>
    <t xml:space="preserve">6.2.11</t>
  </si>
  <si>
    <t xml:space="preserve">6.3</t>
  </si>
  <si>
    <t xml:space="preserve">6.3.1</t>
  </si>
  <si>
    <t xml:space="preserve">MONTAGEM E DESMONTAGEM DE FÔRMA DE LAJE MACIÇA EM CHAPA DE MADEIRA COMPENSADA PLASTIFICADA, 10 UTILIZAÇÕES</t>
  </si>
  <si>
    <t xml:space="preserve">6.3.2</t>
  </si>
  <si>
    <t xml:space="preserve">ARMAÇÃO DE LAJE DE UMA ESTRUTURA CONVENCIONAL DE CONCRETO ARMADO AÇO CA-50 DE 6.3 MM</t>
  </si>
  <si>
    <t xml:space="preserve">6.3.3</t>
  </si>
  <si>
    <t xml:space="preserve">ARMAÇÃO DE LAJE DE UMA ESTRUTURA CONVENCIONAL DE CONCRETO ARMADO AÇO CA-50 DE 8.0 MM</t>
  </si>
  <si>
    <t xml:space="preserve">6.3.4</t>
  </si>
  <si>
    <t xml:space="preserve">ARMAÇÃO DE LAJE DE UMA ESTRUTURA CONVENCIONAL DE CONCRETO ARMADO AÇO CA-50 DE 10.0 MM</t>
  </si>
  <si>
    <t xml:space="preserve">6.3.5</t>
  </si>
  <si>
    <t xml:space="preserve">ARMAÇÃO DE LAJE DE UMA ESTRUTURA CONVENCIONAL DE CONCRETO ARMADO AÇO CA-50 DE 12.5 MM</t>
  </si>
  <si>
    <t xml:space="preserve">6.3.6</t>
  </si>
  <si>
    <t xml:space="preserve">6.3.7</t>
  </si>
  <si>
    <t xml:space="preserve">6.4</t>
  </si>
  <si>
    <t xml:space="preserve">ESCADAS 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5</t>
  </si>
  <si>
    <t xml:space="preserve">6.5.1</t>
  </si>
  <si>
    <t xml:space="preserve">6.5.2</t>
  </si>
  <si>
    <t xml:space="preserve">6.5.3</t>
  </si>
  <si>
    <t xml:space="preserve">6.5.4</t>
  </si>
  <si>
    <t xml:space="preserve">6.5.5</t>
  </si>
  <si>
    <t xml:space="preserve">6.5.6</t>
  </si>
  <si>
    <t xml:space="preserve">6.5.7</t>
  </si>
  <si>
    <t xml:space="preserve">6.5.8</t>
  </si>
  <si>
    <t xml:space="preserve">6.5.9</t>
  </si>
  <si>
    <t xml:space="preserve">6.6</t>
  </si>
  <si>
    <t xml:space="preserve">6.6.1</t>
  </si>
  <si>
    <t xml:space="preserve">6.6.2</t>
  </si>
  <si>
    <t xml:space="preserve">6.6.3</t>
  </si>
  <si>
    <t xml:space="preserve">6.6.4</t>
  </si>
  <si>
    <t xml:space="preserve">6.6.5</t>
  </si>
  <si>
    <t xml:space="preserve">6.6.6</t>
  </si>
  <si>
    <t xml:space="preserve">6.7</t>
  </si>
  <si>
    <t xml:space="preserve">6.7.1</t>
  </si>
  <si>
    <t xml:space="preserve">6.7.2</t>
  </si>
  <si>
    <t xml:space="preserve">6.7.3</t>
  </si>
  <si>
    <t xml:space="preserve">6.7.4</t>
  </si>
  <si>
    <t xml:space="preserve">6.7.5</t>
  </si>
  <si>
    <t xml:space="preserve">6.8</t>
  </si>
  <si>
    <t xml:space="preserve">6.8.1</t>
  </si>
  <si>
    <t xml:space="preserve">6.8.2</t>
  </si>
  <si>
    <t xml:space="preserve">6.8.3</t>
  </si>
  <si>
    <t xml:space="preserve">6.8.4</t>
  </si>
  <si>
    <t xml:space="preserve">6.8.5</t>
  </si>
  <si>
    <t xml:space="preserve">6.8.6</t>
  </si>
  <si>
    <t xml:space="preserve">6.8.7</t>
  </si>
  <si>
    <t xml:space="preserve">6.8.8</t>
  </si>
  <si>
    <t xml:space="preserve">6.8.9</t>
  </si>
  <si>
    <t xml:space="preserve">6.8.10</t>
  </si>
  <si>
    <t xml:space="preserve">6.8.11</t>
  </si>
  <si>
    <t xml:space="preserve">7.1</t>
  </si>
  <si>
    <t xml:space="preserve">REGULARIZACAO DE SUPERFICIE DE CONC. APARENTE</t>
  </si>
  <si>
    <t xml:space="preserve">7.2</t>
  </si>
  <si>
    <t xml:space="preserve">IMPERMEABILIZACAO DE SUPERFICIE COM MANTA ASFALTICA (COM POLIMEROS TIPO APP), E=4 MM</t>
  </si>
  <si>
    <t xml:space="preserve">7.3</t>
  </si>
  <si>
    <t xml:space="preserve">IMPERMEABILIZACAO DE SUPERFICIE COM ARGAMASSA DE CIMENTO E AREIA (MEDIA), TRACO 1:3, COM ADITIVO IMPERMEABILIZANTE, E=2CM</t>
  </si>
  <si>
    <t xml:space="preserve">7.4</t>
  </si>
  <si>
    <t xml:space="preserve">FABRICAÇÃO E INSTALAÇÃO DE ESTRUTURA PONTALETADA DE MADEIRA NÃO APARELHADA PARA TELHADOS COM ATÉ 2 ÁGUAS E PARA TELHA ONDULADA DE FIBROCIMENTO</t>
  </si>
  <si>
    <t xml:space="preserve">7.5</t>
  </si>
  <si>
    <t xml:space="preserve">PINTURA IMUNIZANTE PARA MADEIRA, DUAS DEMAOS </t>
  </si>
  <si>
    <t xml:space="preserve">7.6</t>
  </si>
  <si>
    <t xml:space="preserve">7.7</t>
  </si>
  <si>
    <t xml:space="preserve">S00304</t>
  </si>
  <si>
    <t xml:space="preserve">7.8</t>
  </si>
  <si>
    <t xml:space="preserve">CUMEEIRA PARA TELHA DE FIBROCIMENTO ONDULADA, INCLUSO ACESSÓRIOS DE FIXAÇÃO E IÇAMENTO</t>
  </si>
  <si>
    <t xml:space="preserve">7.9</t>
  </si>
  <si>
    <t xml:space="preserve">TUBO PVC, SERIE NORMAL, ESGOTO PREDIAL, DN 75 MM, FORNECIDO E INSTALADO</t>
  </si>
  <si>
    <t xml:space="preserve">7.10</t>
  </si>
  <si>
    <t xml:space="preserve">CHAPIM DE CONCRETO APARENTE COM ACABAMENTO DESEMPENADO, FORMA DE COMPENSADO PLASTIFICADO (MADEIRIT) DE 14 X 10 CM, FUNDIDO NO LOCAL</t>
  </si>
  <si>
    <t xml:space="preserve">7.11</t>
  </si>
  <si>
    <t xml:space="preserve">S05971</t>
  </si>
  <si>
    <t xml:space="preserve">7.12</t>
  </si>
  <si>
    <t xml:space="preserve">S09713</t>
  </si>
  <si>
    <t xml:space="preserve">ALVENARIAS E DIVISÓRIAS</t>
  </si>
  <si>
    <t xml:space="preserve">8.1</t>
  </si>
  <si>
    <t xml:space="preserve">LOCACAO ALVENARIA</t>
  </si>
  <si>
    <t xml:space="preserve">8.2</t>
  </si>
  <si>
    <t xml:space="preserve">ALVENARIA DE VEDAÇÃO DE BLOCOS CERÂMICOS FURADOS NA VERTICAL DE 9X19X39CM (ESPESSURA 9CM)</t>
  </si>
  <si>
    <t xml:space="preserve">8.3</t>
  </si>
  <si>
    <t xml:space="preserve">FIXAÇÃO (ENCUNHAMENTO) DE ALVENARIA DE VEDAÇÃO COM TIJOLO MACIÇO.</t>
  </si>
  <si>
    <t xml:space="preserve">8.4</t>
  </si>
  <si>
    <t xml:space="preserve">S8963</t>
  </si>
  <si>
    <t xml:space="preserve">8.5</t>
  </si>
  <si>
    <t xml:space="preserve">S04458</t>
  </si>
  <si>
    <t xml:space="preserve">8.6</t>
  </si>
  <si>
    <t xml:space="preserve">CONTRAVERGA/VERGA PRÉ-MOLDADA PARA VÃOS DE MAIS DE 1,5 M DE COMPRIMENTO.</t>
  </si>
  <si>
    <t xml:space="preserve">REVESTIMENTOS</t>
  </si>
  <si>
    <t xml:space="preserve">9.1</t>
  </si>
  <si>
    <t xml:space="preserve">CHAPISCO APLICADO EM ALVENARIAS E ESTRUTURAS DE CONCRETO INTERNAS</t>
  </si>
  <si>
    <t xml:space="preserve">9.2</t>
  </si>
  <si>
    <t xml:space="preserve">MASSA ÚNICA, PARA RECEBIMENTO DE PINTURA, EM ARGAMASSA TRAÇO 1:2:8</t>
  </si>
  <si>
    <t xml:space="preserve">9.3</t>
  </si>
  <si>
    <t xml:space="preserve">EMBOÇO, PARA RECEBIMENTO DE CERÂMICA, EM ARGAMASSA TRAÇO 1:2:8, PREPARO MECÂNICO COM BETONEIRA 400L, APLICADO MANUALMENTE EM FACES INTERNAS DE PAREDES DE AMBIENTES COM ÁREA ENTRE 5M2 E 10M2, ESPESSURA DE 20MM, COM EXECUÇÃO DE TALISCAS. AF_06/2014</t>
  </si>
  <si>
    <t xml:space="preserve">9.4</t>
  </si>
  <si>
    <t xml:space="preserve">S04849</t>
  </si>
  <si>
    <t xml:space="preserve">9.5</t>
  </si>
  <si>
    <t xml:space="preserve">S04312</t>
  </si>
  <si>
    <t xml:space="preserve">9.6</t>
  </si>
  <si>
    <t xml:space="preserve">ISOLAMENTO ACUSTICO COM ESPUMA POLIURETANO E=25MM, FLEXIVEL 100X100X2CM, DENSIDADE 29 A 35 KG/M3</t>
  </si>
  <si>
    <t xml:space="preserve">9.7</t>
  </si>
  <si>
    <t xml:space="preserve">S08854</t>
  </si>
  <si>
    <t xml:space="preserve">REVESTIMENTO PAREDE NEXACOUSTIC</t>
  </si>
  <si>
    <t xml:space="preserve">9.8</t>
  </si>
  <si>
    <t xml:space="preserve">S07785</t>
  </si>
  <si>
    <t xml:space="preserve">FORROS E TETOS</t>
  </si>
  <si>
    <t xml:space="preserve">10.1</t>
  </si>
  <si>
    <t xml:space="preserve">73986/001</t>
  </si>
  <si>
    <t xml:space="preserve">FORRO DE GESSO EM PLACAS 60X60CM, ESPESSURA 1,2CM, INCLUSIVE FIXACAO COM ARAME</t>
  </si>
  <si>
    <t xml:space="preserve">10.2</t>
  </si>
  <si>
    <t xml:space="preserve">10.3</t>
  </si>
  <si>
    <t xml:space="preserve">PINTURA COM VERNIZ POLIURETANO, 2 DEMAOS</t>
  </si>
  <si>
    <t xml:space="preserve">10.4</t>
  </si>
  <si>
    <t xml:space="preserve">COTAÇÃO</t>
  </si>
  <si>
    <t xml:space="preserve">FORNECIMENTO E INSTALAÇÃO DE FORRO MINERAL ACÚSTICO OWA SINFONIA NRC 0,90 OU SIMILAR</t>
  </si>
  <si>
    <t xml:space="preserve">PAVIMENTAÇÃO</t>
  </si>
  <si>
    <t xml:space="preserve">11.1</t>
  </si>
  <si>
    <t xml:space="preserve">CONTRAPISO ACÚSTICO EM ARGAMASSA TRAÇO 1:4 (CIMENTO E AREIA), PREPARO MECÂNICO</t>
  </si>
  <si>
    <t xml:space="preserve">11.2</t>
  </si>
  <si>
    <t xml:space="preserve">S01934</t>
  </si>
  <si>
    <t xml:space="preserve">11.3</t>
  </si>
  <si>
    <t xml:space="preserve">S02228</t>
  </si>
  <si>
    <t xml:space="preserve">11.4</t>
  </si>
  <si>
    <t xml:space="preserve">S07323</t>
  </si>
  <si>
    <t xml:space="preserve">PAVIMENTAÇÃO COM PISO TATIL DIRECIONAL E/OU ALERTA, EM BORRACHA, P/DEFICIENTES VISUAIS, DIMENSÕES 25X25CM, APLICADO, REJUNTADO, EX CLUSIVE REGULARIZAÇÃO DE BASE</t>
  </si>
  <si>
    <t xml:space="preserve">11.5</t>
  </si>
  <si>
    <t xml:space="preserve">PISO INDUSTRIAL ALTA RESISTENCIA, ESPESSURA 12MM, INCLUSO JUNTAS DE DILATACAO PLASTICAS E POLIMENTO MECANIZADO</t>
  </si>
  <si>
    <t xml:space="preserve">11.6</t>
  </si>
  <si>
    <t xml:space="preserve">PISO CIMENTADO TRACO 1:3 (CIMENTO E AREIA) ACABAMENTO RUSTICO ESPESSURA 2 CM COM JUNTAS PLASTICAS DE DILATACAO, PREPARO MANUAL DA ARGAMASSA</t>
  </si>
  <si>
    <t xml:space="preserve">11.7</t>
  </si>
  <si>
    <t xml:space="preserve">11.8</t>
  </si>
  <si>
    <t xml:space="preserve">REVESTIMENTO CERÂMICO PARA PISO COM PLACAS TIPO PORCELANATO DE DIMENSÕES 60X60 CM APLICADA EM AMBIENTES DE ÁREA ENTRE 5 M² E 10 M². AF_06/2014</t>
  </si>
  <si>
    <t xml:space="preserve">11.9</t>
  </si>
  <si>
    <t xml:space="preserve">S09417</t>
  </si>
  <si>
    <t xml:space="preserve">PAVIMENTAÇÃO COM PISO TATIL DIRECIONAL E/OU ALERTA, DE CONCRETO, NA COR NATURAL, P/DEFICIENTES VISUAIS, DIMENSÕES 30X30CM, APLICAD O COM ARGAMASSA INDUSTRIALIZADA AC-II, REJUNTADO, EXCLUSIVE REGULARIZAÇÃO DE BASE</t>
  </si>
  <si>
    <t xml:space="preserve">11.10</t>
  </si>
  <si>
    <t xml:space="preserve">S02266</t>
  </si>
  <si>
    <t xml:space="preserve">SOLEIRA GRANITO CINZA CORUMBÁ 15CM, TIPO RETA, ESP. 2CM, ASSENTADO SOBRE ARGAMASSA, FORNECIMENTO E INSTALAÇÃO</t>
  </si>
  <si>
    <t xml:space="preserve">11.11</t>
  </si>
  <si>
    <t xml:space="preserve">S02253</t>
  </si>
  <si>
    <t xml:space="preserve">RODAPÉ DE GRANITO CINZA CORUMBÁ, H=10CM, ASSENTADO SOBRE ARGAMASSA E REJUNTAMENTO EM CIMENTO BRANCO - FORNECIMENTO E INSTALAÇÃO - FORNECIMENTO E INSTALAÇÃO</t>
  </si>
  <si>
    <t xml:space="preserve">PINTURA</t>
  </si>
  <si>
    <t xml:space="preserve">12.1</t>
  </si>
  <si>
    <t xml:space="preserve">S08624</t>
  </si>
  <si>
    <t xml:space="preserve">12.2</t>
  </si>
  <si>
    <t xml:space="preserve">APLICAÇÃO DE FUNDO SELADOR ACRÍLICO EM PAREDES, UMA DEMÃO. AF_06/2014</t>
  </si>
  <si>
    <t xml:space="preserve">12.3</t>
  </si>
  <si>
    <t xml:space="preserve">APLICAÇÃO MANUAL DE PINTURA COM TINTA LÁTEX ACRÍLICA EM PAREDES, DUAS DEMÃOS. AF_06/2014</t>
  </si>
  <si>
    <t xml:space="preserve">INSTALAÇÕES HIDRO-SANITÁRIAS</t>
  </si>
  <si>
    <t xml:space="preserve">13.1</t>
  </si>
  <si>
    <t xml:space="preserve">LOUÇAS E METAIS</t>
  </si>
  <si>
    <t xml:space="preserve">13.1.1</t>
  </si>
  <si>
    <t xml:space="preserve">S7759</t>
  </si>
  <si>
    <t xml:space="preserve">13.1.2</t>
  </si>
  <si>
    <t xml:space="preserve">TORNEIRAELETRONICA.COM.BR</t>
  </si>
  <si>
    <t xml:space="preserve">13.1.3</t>
  </si>
  <si>
    <t xml:space="preserve">S07370</t>
  </si>
  <si>
    <t xml:space="preserve">13.1.4</t>
  </si>
  <si>
    <t xml:space="preserve">S09676</t>
  </si>
  <si>
    <t xml:space="preserve">13.1.5</t>
  </si>
  <si>
    <t xml:space="preserve">S03664</t>
  </si>
  <si>
    <t xml:space="preserve">13.1.6</t>
  </si>
  <si>
    <t xml:space="preserve">S07345 MOD</t>
  </si>
  <si>
    <t xml:space="preserve">13.1.7</t>
  </si>
  <si>
    <t xml:space="preserve">S8235 MOD</t>
  </si>
  <si>
    <t xml:space="preserve">VÁLVULA DE DESCARGA HYDRA DUO OU SIMILAR - FORNECIMENTO E INSTALAÇÃO</t>
  </si>
  <si>
    <t xml:space="preserve">13.1.8</t>
  </si>
  <si>
    <t xml:space="preserve">13.1.9</t>
  </si>
  <si>
    <t xml:space="preserve">S03461</t>
  </si>
  <si>
    <t xml:space="preserve">13.1.10</t>
  </si>
  <si>
    <t xml:space="preserve">74125/002</t>
  </si>
  <si>
    <t xml:space="preserve">ESPELHO EM VIDRO DE CRISTAL PRATA DE 4MM, DIM.: 80X60CM, FIXADO SOBRE COMPENSADO NAVAL E MOLDURA DE ALUMÍNIO - FORNECIMENTO E INSTALAÇÃO</t>
  </si>
  <si>
    <t xml:space="preserve">13.1.11</t>
  </si>
  <si>
    <t xml:space="preserve">S08492</t>
  </si>
  <si>
    <t xml:space="preserve">13.1.12</t>
  </si>
  <si>
    <t xml:space="preserve">13.1.13</t>
  </si>
  <si>
    <t xml:space="preserve">13.1.14</t>
  </si>
  <si>
    <t xml:space="preserve">S02055</t>
  </si>
  <si>
    <t xml:space="preserve">TANQUE ACO INOX CHAPA 22/304 52X54X30CM - FORNECIMENTO E INSTALAÇÃO. AF_12/2013_P</t>
  </si>
  <si>
    <t xml:space="preserve">13.1.15</t>
  </si>
  <si>
    <t xml:space="preserve">S02024 MOD</t>
  </si>
  <si>
    <t xml:space="preserve">CEC</t>
  </si>
  <si>
    <t xml:space="preserve">13.1.16</t>
  </si>
  <si>
    <t xml:space="preserve">S03692</t>
  </si>
  <si>
    <t xml:space="preserve">TORNEIRA PARA LAVATÓRIO DE MESA, FECHAMENTO AUTOMÁTICO, ACABAMENTO CROMADO, LINHA DECAMATIC, MARCA DECA OU EQUIVALENTE TÉCNICO - FORNECIMENTO E INSTALAÇÃO</t>
  </si>
  <si>
    <t xml:space="preserve">13.1.17</t>
  </si>
  <si>
    <t xml:space="preserve">S02105</t>
  </si>
  <si>
    <t xml:space="preserve">TORNEIRAELETRONICA</t>
  </si>
  <si>
    <t xml:space="preserve">13.1.18</t>
  </si>
  <si>
    <t xml:space="preserve">TORNEIRA CROMADA TUBO MÓVEL, DE PAREDE, 1/2" OU 3/4", PARA PIA DE COZINHA, PADRÃO MÉDIO - FORNECIMENTO E INSTALAÇÃO. AF_12/2013</t>
  </si>
  <si>
    <t xml:space="preserve">13.1.19</t>
  </si>
  <si>
    <t xml:space="preserve">TORNEIRA CROMADA 1/2" OU 3/4" PARA TANQUE, PADRÃO MÉDIO - FORNECIMENTO E INSTALAÇÃO. AF_12/2013</t>
  </si>
  <si>
    <t xml:space="preserve">13.1.20</t>
  </si>
  <si>
    <t xml:space="preserve">S09721</t>
  </si>
  <si>
    <t xml:space="preserve">PRATELEIRA EM GRANITO CINZA CORUMBÁ ESP: 2,00CM, DIM.: 25X15CM FORNECIMENTO E INSTALAÇÃO</t>
  </si>
  <si>
    <t xml:space="preserve">13.1.21</t>
  </si>
  <si>
    <t xml:space="preserve">PRATELEIRA EM GRANITO CINZA CORUMBÁ ESP: 2,00CM, DIM.: 57,5X20CM FORNECIMENTO E INSTALAÇÃO</t>
  </si>
  <si>
    <t xml:space="preserve">13.1.22</t>
  </si>
  <si>
    <t xml:space="preserve">S10759</t>
  </si>
  <si>
    <t xml:space="preserve">BANCADA EM GRANITO CINZA - FORNECIMENTO E INSTALAÇÃO</t>
  </si>
  <si>
    <t xml:space="preserve">13.1.23</t>
  </si>
  <si>
    <t xml:space="preserve">I00010904</t>
  </si>
  <si>
    <t xml:space="preserve">REGISTRO GLOBO /FECHO RÁPIDO DE 1"</t>
  </si>
  <si>
    <t xml:space="preserve">13.1.24</t>
  </si>
  <si>
    <t xml:space="preserve">S06072</t>
  </si>
  <si>
    <t xml:space="preserve">HIDROMETRO 10,00M3/H, D=1" - FORNECIMENTO E INSTALACAO</t>
  </si>
  <si>
    <t xml:space="preserve">13.1.25</t>
  </si>
  <si>
    <t xml:space="preserve">CAIXA DE INSPEÇÃO 80X80X80CM EM ALVENARIA - EXECUÇÃO</t>
  </si>
  <si>
    <t xml:space="preserve">13.1.26</t>
  </si>
  <si>
    <t xml:space="preserve">74102/001</t>
  </si>
  <si>
    <t xml:space="preserve">CAIXA PARA HIDROMETRO CONCRETO PRE-MOLDADO - FORNECIMENTO E INSTALACAO</t>
  </si>
  <si>
    <t xml:space="preserve">13.1.27</t>
  </si>
  <si>
    <t xml:space="preserve">BOMBA RECALQUE D'AGUA PREDIO 3 A 5 PAVTOS - 2UD</t>
  </si>
  <si>
    <t xml:space="preserve">13.1.28</t>
  </si>
  <si>
    <t xml:space="preserve">REATERRO MANUAL SEM APILOAMENTO</t>
  </si>
  <si>
    <t xml:space="preserve">13.1.29</t>
  </si>
  <si>
    <t xml:space="preserve">ESCAVACAO MANUAL VALA ATE 1M SOLO MOLE</t>
  </si>
  <si>
    <t xml:space="preserve">13.1.30</t>
  </si>
  <si>
    <t xml:space="preserve">73795/002</t>
  </si>
  <si>
    <t xml:space="preserve">VÁLVULA DE RETENÇÃO VERTICAL Ø 25MM (1") - FORNECIMENTO E INSTALAÇÃO</t>
  </si>
  <si>
    <t xml:space="preserve">13.1.31</t>
  </si>
  <si>
    <t xml:space="preserve">REGISTRO DE GAVETA BRUTO, LATÃO, ROSCÁVEL, 1 1/2, INSTALADO EM RESERVAÇÃO DE ÁGUA DE EDIFICAÇÃO QUE POSSUA RESERVATÓRIO DE FIBRA/FIBROCIMENTO FORNECIMENTO E INSTALAÇÃO. AF_06/2016</t>
  </si>
  <si>
    <t xml:space="preserve">13.1.32</t>
  </si>
  <si>
    <t xml:space="preserve">REGISTRO DE GAVETA BRUTO, LATÃO, ROSCÁVEL, 2 1/2, INSTALADO EM RESERVAÇÃO DE ÁGUA DE EDIFICAÇÃO QUE POSSUA RESERVATÓRIO DE FIBRA/FIBROCIMENTO FORNECIMENTO E INSTALAÇÃO. AF_06/2016</t>
  </si>
  <si>
    <t xml:space="preserve">13.1.33</t>
  </si>
  <si>
    <t xml:space="preserve">REGISTRO DE GAVETA BRUTO, LATÃO, ROSCÁVEL, 2, INSTALADO EM RESERVAÇÃO DE ÁGUA DE EDIFICAÇÃO QUE POSSUA RESERVATÓRIO DE FIBRA/FIBROCIMENTO FORNECIMENTO E INSTALAÇÃO. AF_06/2016</t>
  </si>
  <si>
    <t xml:space="preserve">13.1.34</t>
  </si>
  <si>
    <t xml:space="preserve">REGISTRO DE GAVETA BRUTO, LATÃO, ROSCÁVEL, 1, INSTALADO EM RESERVAÇÃO DE ÁGUA DE EDIFICAÇÃO QUE POSSUA RESERVATÓRIO DE FIBRA/FIBROCIMENTO FORNECIMENTO E INSTALAÇÃO. AF_06/2016</t>
  </si>
  <si>
    <t xml:space="preserve">13.1.35</t>
  </si>
  <si>
    <t xml:space="preserve">REGISTRO DE GAVETA BRUTO, LATÃO, ROSCÁVEL, 3/4, FORNECIDO E INSTALADO EM RAMAL DE ÁGUA. AF_12/2014</t>
  </si>
  <si>
    <t xml:space="preserve">13.1.36</t>
  </si>
  <si>
    <t xml:space="preserve">74104/001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13.1.37</t>
  </si>
  <si>
    <t xml:space="preserve">CAIXA SIFONADA, PVC, DN 150 X 185 X 75 MM, JUNTA ELÁSTICA, FORNECIDA E INSTALADA EM RAMAL DE DESCARGA OU EM RAMAL DE ESGOTO SANITÁRIO. AF_12/2014_P</t>
  </si>
  <si>
    <t xml:space="preserve">INSTALAÇÕES DE AGUA FRIA</t>
  </si>
  <si>
    <t xml:space="preserve">13.2</t>
  </si>
  <si>
    <t xml:space="preserve">TUBO E CONEXÕES PVC, SOLDÁVEL, DN 25MM (RAMAL OU SUB-RAMAL).</t>
  </si>
  <si>
    <t xml:space="preserve">13.2.1</t>
  </si>
  <si>
    <t xml:space="preserve">TUBO, PVC, SOLDÁVEL, DN 25MM, INSTALADO EM RAMAL OU SUB-RAMAL DE ÁGUA - FORNECIMENTO E INSTALAÇÃO. AF_12/2014_P</t>
  </si>
  <si>
    <t xml:space="preserve">13.2.2</t>
  </si>
  <si>
    <t xml:space="preserve">JOELHO 90 GRAUS, PVC, SOLDÁVEL, DN 25MM, INSTALADO EM RAMAL OU SUB-RAMAL DE ÁGUA - FORNECIMENTO E INSTALAÇÃO. AF_12/2014_P</t>
  </si>
  <si>
    <t xml:space="preserve">13.2.3</t>
  </si>
  <si>
    <t xml:space="preserve">JOELHO 90 GRAUS COM BUCHA DE LATÃO, PVC, SOLDÁVEL, DN 25MM, X 3/4 INSTALADO EM RAMAL OU SUB-RAMAL DE ÁGUA - FORNECIMENTO E INSTALAÇÃO. AF_12/2014_P</t>
  </si>
  <si>
    <t xml:space="preserve">13.2.4</t>
  </si>
  <si>
    <t xml:space="preserve">LUVA, PVC, SOLDÁVEL, DN 25MM, INSTALADO EM RAMAL OU SUB-RAMAL DE ÁGUA - FORNECIMENTO E INSTALAÇÃO. AF_12/2014_P</t>
  </si>
  <si>
    <t xml:space="preserve">13.2.5</t>
  </si>
  <si>
    <t xml:space="preserve">ADAPTADOR CURTO COM BOLSA E ROSCA PARA REGISTRO, PVC, SOLDÁVEL, DN 25MM X 3/4?, INSTALADO EM RAMAL OU SUB-RAMAL DE ÁGUA ? FORNECIMENTO E INSTALAÇÃO. AF_12/2014_P</t>
  </si>
  <si>
    <t xml:space="preserve">13.2.6</t>
  </si>
  <si>
    <t xml:space="preserve">TE, PVC, SOLDÁVEL, DN 25MM, INSTALADO EM RAMAL OU SUB-RAMAL DE ÁGUA ? FORNECIMENTO E INSTALAÇÃO. AF_12/2014_P</t>
  </si>
  <si>
    <t xml:space="preserve">13.2.7</t>
  </si>
  <si>
    <t xml:space="preserve">TÊ COM BUCHA DE LATÃO NA BOLSA CENTRAL, PVC, SOLDÁVEL, DN 25MM X 1/2?, INSTALADO EM RAMAL OU SUB-RAMAL DE ÁGUA ? FORNECIMENTO E INSTALAÇÃO. AF_12/2014_P</t>
  </si>
  <si>
    <t xml:space="preserve">13.3</t>
  </si>
  <si>
    <t xml:space="preserve">TUBO E CONEXÕES PVC, SOLDÁVEL, DN 25MM (RAMAL DE DISTRIBUIÇÃO).</t>
  </si>
  <si>
    <t xml:space="preserve">13.3.1</t>
  </si>
  <si>
    <t xml:space="preserve">TUBO, PVC, SOLDÁVEL, DN 25MM, INSTALADO EM RAMAL DE DISTRIBUIÇÃO DE ÁGUA FORNECIMENTO E INSTALAÇÃO. AF_12/2014_P</t>
  </si>
  <si>
    <t xml:space="preserve">13.3.2</t>
  </si>
  <si>
    <t xml:space="preserve">JOELHO 90 GRAUS, PVC, SOLDÁVEL, DN 25MM, INSTALADO EM RAMAL DE DISTRIBUIÇÃO DE ÁGUA FORNECIMENTO E INSTALAÇÃO. AF_12/2014_P</t>
  </si>
  <si>
    <t xml:space="preserve">13.3.3</t>
  </si>
  <si>
    <t xml:space="preserve">LUVA, PVC, SOLDÁVEL, DN 25MM, INSTALADO EM RAMAL DE DISTRIBUIÇÃO DE ÁGUA FORNECIMENTO E INSTALAÇÃO. AF_12/2014_P</t>
  </si>
  <si>
    <t xml:space="preserve">13.3.4</t>
  </si>
  <si>
    <t xml:space="preserve">ADAPTADOR CURTO COM BOLSA E ROSCA PARA REGISTRO, PVC, SOLDÁVEL, DN 25MM X 3/4 , INSTALADO EM RAMAL DE DISTRIBUIÇÃO DE ÁGUA FORNECIMENTO E INSTALAÇÃO. AF_12/2014_P</t>
  </si>
  <si>
    <t xml:space="preserve">13.3.5</t>
  </si>
  <si>
    <t xml:space="preserve">JOELHO 45 GRAUS, PVC, SOLDÁVEL, DN 25MM, INSTALADO EM RAMAL DE DISTRIBUIÇÃO DE ÁGUA FORNECIMENTO E INSTALAÇÃO. AF_12/2014_P</t>
  </si>
  <si>
    <t xml:space="preserve">13.3.6</t>
  </si>
  <si>
    <t xml:space="preserve">JOELHO 90 GRAUS, PVC, SOLDÁVEL, DN 25MM, X 3/4 ” INSTALADO EM RAMAL DE DISTRIBUIÇÃO DE ÁGUA FORNECIMENTO E INSTALAÇÃO. AF_12/2014_P</t>
  </si>
  <si>
    <t xml:space="preserve">13.3.7</t>
  </si>
  <si>
    <t xml:space="preserve">LUVA DE REDUÇÃO, PVC, SOLDÁVEL, DN 25MM X 32MM, INSTALADO EM RAMAL DE DISTRIBUIÇÃO DE ÁGUA FORNECIMENTO E INSTALAÇÃO. AF_12/2014_P</t>
  </si>
  <si>
    <t xml:space="preserve">13.3.8</t>
  </si>
  <si>
    <t xml:space="preserve">TE, PVC, SOLDÁVEL, DN 25MM, INSTALADO EM RAMAL DE DISTRIBUIÇÃO DE ÁGUA FORNECIMENTO E INSTALAÇÃO. AF_12/2014_P</t>
  </si>
  <si>
    <t xml:space="preserve">UN</t>
  </si>
  <si>
    <t xml:space="preserve">13.3.9</t>
  </si>
  <si>
    <t xml:space="preserve">UNIÃO, PVC, SOLDÁVEL, DN 25MM, INSTALADO EM RAMAL DE DISTRIBUIÇÃO DE ÁGUA FORNECIMENTO E INSTALAÇÃO. AF_12/2014_P</t>
  </si>
  <si>
    <t xml:space="preserve">13.4</t>
  </si>
  <si>
    <t xml:space="preserve">TUBO E CONEXÕES PVC, SOLDÁVEL, DN 32MM (RAMAL DE DISTRIBUIÇÃO).</t>
  </si>
  <si>
    <t xml:space="preserve">13.4.1</t>
  </si>
  <si>
    <t xml:space="preserve">TUBO, PVC, SOLDÁVEL, DN 32MM, INSTALADO EM RAMAL DE DISTRIBUIÇÃO DE ÁGUA FORNECIMENTO E INSTALAÇÃO. AF_12/2014_P</t>
  </si>
  <si>
    <t xml:space="preserve">13.4.2</t>
  </si>
  <si>
    <t xml:space="preserve">JOELHO 90 GRAUS, PVC, SOLDÁVEL, DN 32MM, INSTALADO EM RAMAL DE DISTRIBUIÇÃO DE ÁGUA FORNECIMENTO E INSTALAÇÃO. AF_12/2014_P</t>
  </si>
  <si>
    <t xml:space="preserve">13.4.3</t>
  </si>
  <si>
    <t xml:space="preserve">JOELHO 45 GRAUS, PVC, SOLDÁVEL, DN 32MM, INSTALADO EM RAMAL DE DISTRIBUIÇÃO DE ÁGUA - FORNECIMENTO E INSTALAÇÃO. AF_12/2014_P</t>
  </si>
  <si>
    <t xml:space="preserve">13.4.4</t>
  </si>
  <si>
    <t xml:space="preserve">LUVA DE REDUÇÃO, PVC, SOLDÁVEL, DN 32MM X 25MM, INSTALADO EM RAMAL DE DISTRIBUIÇÃO DE ÁGUA FORNECIMENTO E INSTALAÇÃO. AF_12/2014_P</t>
  </si>
  <si>
    <t xml:space="preserve">13.4.5</t>
  </si>
  <si>
    <t xml:space="preserve">LUVA, PVC, SOLDÁVEL, DN 32MM, INSTALADO EM RAMAL DE DISTRIBUIÇÃO DE ÁGUA FORNECIMENTO E INSTALAÇÃO. AF_12/2014_P</t>
  </si>
  <si>
    <t xml:space="preserve">13.4.6</t>
  </si>
  <si>
    <t xml:space="preserve">TÊ DE REDUÇÃO, PVC, SOLDÁVEL, DN 32MM X 25MM, INSTALADO EM RAMAL DE DISTRIBUIÇÃO DE ÁGUA FORNECIMENTO E INSTALAÇÃO. AF_12/2014_P</t>
  </si>
  <si>
    <t xml:space="preserve">13.5</t>
  </si>
  <si>
    <t xml:space="preserve">TUBO E CONEXÕES PVC, SOLDÁVEL, DN 25MM (PRUMADA).</t>
  </si>
  <si>
    <t xml:space="preserve">13.5.1</t>
  </si>
  <si>
    <t xml:space="preserve">TUBO, PVC, SOLDÁVEL, DN 25MM, INSTALADO EM PRUMADA DE ÁGUA ? FORNECIMENTO E INSTALAÇÃO. AF_12/2014_P</t>
  </si>
  <si>
    <t xml:space="preserve">13.5.2</t>
  </si>
  <si>
    <t xml:space="preserve">JOELHO 90 GRAUS, PVC, SOLDÁVEL, DN 25MM, INSTALADO EM PRUMADA DE ÁGUA ? FORNECIMENTO E INSTALAÇÃO. AF_12/2014_P</t>
  </si>
  <si>
    <t xml:space="preserve">13.5.3</t>
  </si>
  <si>
    <t xml:space="preserve">JOELHO 45 GRAUS, PVC, SOLDÁVEL, DN 25MM, INSTALADO EM PRUMADA DE ÁGUA ? FORNECIMENTO E INSTALAÇÃO. AF_12/2014_P</t>
  </si>
  <si>
    <t xml:space="preserve">13.5.4</t>
  </si>
  <si>
    <t xml:space="preserve">LUVA, PVC, SOLDÁVEL, DN 25MM, INSTALADO EM PRUMADA DE ÁGUA ? FORNECIMENTO E INSTALAÇÃO. AF_12/2014_P</t>
  </si>
  <si>
    <t xml:space="preserve">13.5.5</t>
  </si>
  <si>
    <t xml:space="preserve">ADAPTADOR CURTO COM BOLSA E ROSCA PARA REGISTRO, PVC, SOLDÁVEL, DN 25MM X 3/4?, INSTALADO EM PRUMADA DE ÁGUA ? FORNECIMENTO E INSTALAÇÃO. AF_12/2014_P</t>
  </si>
  <si>
    <t xml:space="preserve">13.5.6</t>
  </si>
  <si>
    <t xml:space="preserve">TE, PVC, SOLDÁVEL, DN 25MM, INSTALADO EM PRUMADA DE ÁGUA ? FORNECIMENTO E INSTALAÇÃO. AF_12/2014_P</t>
  </si>
  <si>
    <t xml:space="preserve">13.6</t>
  </si>
  <si>
    <t xml:space="preserve">TUBO E CONEXÕES PVC, SOLDÁVEL, DN 32MM (PRUMADA).</t>
  </si>
  <si>
    <t xml:space="preserve">13.6.1</t>
  </si>
  <si>
    <t xml:space="preserve">TUBO, PVC, SOLDÁVEL, DN 32MM, INSTALADO EM PRUMADA DE ÁGUA ? FORNECIMENTO E INSTALAÇÃO. AF_12/2014_P</t>
  </si>
  <si>
    <t xml:space="preserve">13.6.2</t>
  </si>
  <si>
    <t xml:space="preserve">JOELHO 90 GRAUS, PVC, SOLDÁVEL, DN 32MM, INSTALADO EM PRUMADA DE ÁGUA ? FORNECIMENTO E INSTALAÇÃO. AF_12/2014_P</t>
  </si>
  <si>
    <t xml:space="preserve">13.6.3</t>
  </si>
  <si>
    <t xml:space="preserve">LUVA, PVC, SOLDÁVEL, DN 32MM, INSTALADO EM PRUMADA DE ÁGUA ? FORNECIMENTO E INSTALAÇÃO. AF_12/2014_P</t>
  </si>
  <si>
    <t xml:space="preserve">13.6.4</t>
  </si>
  <si>
    <t xml:space="preserve">ADAPTADOR CURTO COM BOLSA E ROSCA PARA REGISTRO, PVC, SOLDÁVEL, DN 32MM X 1?, INSTALADO EM PRUMADA DE ÁGUA ? FORNECIMENTO E INSTALAÇÃO. AF_12/2014_P</t>
  </si>
  <si>
    <t xml:space="preserve">13.6.5</t>
  </si>
  <si>
    <t xml:space="preserve">TE, PVC, SOLDÁVEL, DN 32MM, INSTALADO EM PRUMADA DE ÁGUA ? FORNECIMENTO E INSTALAÇÃO. AF_12/2014_P</t>
  </si>
  <si>
    <t xml:space="preserve">13.7</t>
  </si>
  <si>
    <t xml:space="preserve">TUBO E CONEXÕES PVC, SOLDÁVEL, DN 40MM (PRUMADA).</t>
  </si>
  <si>
    <t xml:space="preserve">13.7.1</t>
  </si>
  <si>
    <t xml:space="preserve">TUBO, PVC, SOLDÁVEL, DN 40MM, INSTALADO EM PRUMADA DE ÁGUA ? FORNECIMENTO E INSTALAÇÃO. AF_12/2014_P</t>
  </si>
  <si>
    <t xml:space="preserve">13.7.2</t>
  </si>
  <si>
    <t xml:space="preserve">JOELHO 90 GRAUS, PVC, SOLDÁVEL, DN 40MM, INSTALADO EM PRUMADA DE ÁGUA? FORNECIMENTO E INSTALAÇÃO. AF_12/2014_P</t>
  </si>
  <si>
    <t xml:space="preserve">13.7.3</t>
  </si>
  <si>
    <t xml:space="preserve">LUVA, PVC, SOLDÁVEL, DN 40MM, INSTALADO EM PRUMADA DE ÁGUA ? FORNECIMENTO E INSTALAÇÃO. AF_12/2014_P</t>
  </si>
  <si>
    <t xml:space="preserve">13.7.4</t>
  </si>
  <si>
    <t xml:space="preserve">ADAPTADOR CURTO COM BOLSA E ROSCA PARA REGISTRO, PVC, SOLDÁVEL, DN 40MM X 1.1/2?, INSTALADO EM PRUMADA DE ÁGUA ? FORNECIMENTO E INSTALAÇÃO. AF_12/2014_P</t>
  </si>
  <si>
    <t xml:space="preserve">13.7.5</t>
  </si>
  <si>
    <t xml:space="preserve">TE, PVC, SOLDÁVEL, DN 40MM, INSTALADO EM PRUMADA DE ÁGUA ? FORNECIMENTO E INSTALAÇÃO. AF_12/2014_P</t>
  </si>
  <si>
    <t xml:space="preserve">13.8</t>
  </si>
  <si>
    <t xml:space="preserve">TUBO E CONEXÕES PVC, SOLDÁVEL, DN 50MM (PRUMADA).</t>
  </si>
  <si>
    <t xml:space="preserve">13.8.1</t>
  </si>
  <si>
    <t xml:space="preserve">TUBO, PVC, SOLDÁVEL, DN 50MM, INSTALADO EM PRUMADA DE ÁGUA ? FORNECIMENTO E INSTALAÇÃO. AF_12/2014_P</t>
  </si>
  <si>
    <t xml:space="preserve">13.8.2</t>
  </si>
  <si>
    <t xml:space="preserve">JOELHO 90 GRAUS, PVC, SOLDÁVEL, DN 50MM, INSTALADO EM PRUMADA DE ÁGUA ? FORNECIMENTO E INSTALAÇÃO. AF_12/2014_P</t>
  </si>
  <si>
    <t xml:space="preserve">13.8.3</t>
  </si>
  <si>
    <t xml:space="preserve">LUVA, PVC, SOLDÁVEL, DN 50MM, INSTALADO EM PRUMADA DE ÁGUA ? FORNECIMENTO E INSTALAÇÃO. AF_12/2014_P</t>
  </si>
  <si>
    <t xml:space="preserve">13.8.4</t>
  </si>
  <si>
    <t xml:space="preserve">ADAPTADOR CURTO COM BOLSA E ROSCA PARA REGISTRO, PVC, SOLDÁVEL, DN 50MM X 1.1/2?, INSTALADO EM PRUMADA DE ÁGUA ? FORNECIMENTO E INSTALAÇÃO. AF_12/2014_P</t>
  </si>
  <si>
    <t xml:space="preserve">13.8.5</t>
  </si>
  <si>
    <t xml:space="preserve">TE, PVC, SOLDÁVEL, DN 50MM, INSTALADO EM PRUMADA DE ÁGUA ? FORNECIMENTO E INSTALAÇÃO. AF_12/2014_P</t>
  </si>
  <si>
    <t xml:space="preserve">13.8.6</t>
  </si>
  <si>
    <t xml:space="preserve">TÊ DE REDUÇÃO, PVC, SOLDÁVEL, DN 50MM X 25MM, INSTALADO EM PRUMADA DE ÁGUA ? FORNECIMENTO E INSTALAÇÃO. AF_12/2014_P</t>
  </si>
  <si>
    <t xml:space="preserve">13.9</t>
  </si>
  <si>
    <t xml:space="preserve">TUBO E CONEXÕES PVC, SOLDÁVEL, DN 60MM (PRUMADA).</t>
  </si>
  <si>
    <t xml:space="preserve">13.9.1</t>
  </si>
  <si>
    <t xml:space="preserve">TUBO, PVC, SOLDÁVEL, DN 60MM, INSTALADO EM PRUMADA DE ÁGUA ? FORNECIMENTO E INSTALAÇÃO. AF_12/2014_P</t>
  </si>
  <si>
    <t xml:space="preserve">13.9.2</t>
  </si>
  <si>
    <t xml:space="preserve">JOELHO 90 GRAUS, PVC, SOLDÁVEL, DN 60MM, INSTALADO EM PRUMADA DE ÁGUA ? FORNECIMENTO E INSTALAÇÃO. AF_12/2014_P</t>
  </si>
  <si>
    <t xml:space="preserve">13.9.3</t>
  </si>
  <si>
    <t xml:space="preserve">LUVA, PVC, SOLDÁVEL, DN 60MM, INSTALADO EM PRUMADA DE ÁGUA ? FORNECIMENTO E INSTALAÇÃO. AF_12/2014_P</t>
  </si>
  <si>
    <t xml:space="preserve">13.9.4</t>
  </si>
  <si>
    <t xml:space="preserve">LUVA DE REDUÇÃO, PVC, SOLDÁVEL, DN 60MM X 50MM, INSTALADO EM PRUMADA DE ÁGUA ? FORNECIMENTO E INSTALAÇÃO. AF_12/2014_P</t>
  </si>
  <si>
    <t xml:space="preserve">13.9.5</t>
  </si>
  <si>
    <t xml:space="preserve">ADAPTADOR CURTO COM BOLSA E ROSCA PARA REGISTRO, PVC, SOLDÁVEL, DN 60MM X 2?, INSTALADO EM PRUMADA DE ÁGUA ? FORNECIMENTO E INSTALAÇÃO. AF_12/2014_P</t>
  </si>
  <si>
    <t xml:space="preserve">13.10</t>
  </si>
  <si>
    <t xml:space="preserve">TUBO E CONEXÕES PVC, SOLDÁVEL, DN 75MM (PRUMADA).</t>
  </si>
  <si>
    <t xml:space="preserve">13.10.1</t>
  </si>
  <si>
    <t xml:space="preserve">TUBO, PVC, SOLDÁVEL, DN 75MM, INSTALADO EM PRUMADA DE ÁGUA ? FORNECIMENTO E INSTALAÇÃO. AF_12/2014_P</t>
  </si>
  <si>
    <t xml:space="preserve">13.10.2</t>
  </si>
  <si>
    <t xml:space="preserve">JOELHO 90 GRAUS, PVC, SOLDÁVEL, DN 75MM, INSTALADO EM PRUMADA DE ÁGUA ? FORNECIMENTO E INSTALAÇÃO. AF_12/2014_P</t>
  </si>
  <si>
    <t xml:space="preserve">13.10.3</t>
  </si>
  <si>
    <t xml:space="preserve">LUVA, PVC, SOLDÁVEL, DN 75MM, INSTALADO EM PRUMADA DE ÁGUA ? FORNECIMENTO E INSTALAÇÃO. AF_12/2014_P</t>
  </si>
  <si>
    <t xml:space="preserve">13.10.4</t>
  </si>
  <si>
    <t xml:space="preserve">ADAPTADOR CURTO COM BOLSA E ROSCA PARA REGISTRO, PVC, SOLDÁVEL, DN 75MM X 2.1/2?, INSTALADO EM PRUMADA DE ÁGUA ? FORNECIMENTO E INSTALAÇÃO. AF_12/2014_P</t>
  </si>
  <si>
    <t xml:space="preserve">13.10.5</t>
  </si>
  <si>
    <t xml:space="preserve">TE, PVC, SOLDÁVEL, DN 75MM, INSTALADO EM PRUMADA DE ÁGUA ? FORNECIMENTO E INSTALAÇÃO. AF_12/2014_P</t>
  </si>
  <si>
    <t xml:space="preserve">ESGOTAMENTO SANITÁRIO</t>
  </si>
  <si>
    <t xml:space="preserve">13.11</t>
  </si>
  <si>
    <t xml:space="preserve">TUBO PVC, SERIE NORMAL, ESGOTO PREDIAL, DN 40 MM E CONEXÕES (RAMAL DE DESCARGA OU RAMAL DE ESGOTO SANITÁRIO)</t>
  </si>
  <si>
    <t xml:space="preserve">13.11.1</t>
  </si>
  <si>
    <t xml:space="preserve">TUBO PVC, SERIE NORMAL, ESGOTO PREDIAL, DN 40 MM, FORNECIDO E INSTALADO EM RAMAL DE DESCARGA OU RAMAL DE ESGOTO SANITÁRIO. AF_12/2014_P</t>
  </si>
  <si>
    <t xml:space="preserve">13.11.2</t>
  </si>
  <si>
    <t xml:space="preserve">JOELHO 90 GRAUS, PVC, SERIE NORMAL, ESGOTO PREDIAL, DN 40 MM, JUNTA SOLDÁVEL, FORNECIDO E INSTALADO EM RAMAL DE DESCARGA OU RAMAL DE ESGOTO SANITÁRIO. AF_12/2014_P</t>
  </si>
  <si>
    <t xml:space="preserve">13.11.3</t>
  </si>
  <si>
    <t xml:space="preserve">JOELHO 45 GRAUS, PVC, SERIE NORMAL, ESGOTO PREDIAL, DN 40 MM, JUNTA SOLDÁVEL, FORNECIDO E INSTALADO EM RAMAL DE DESCARGA OU RAMAL DE ESGOTO SANITÁRIO. AF_12/2014_P</t>
  </si>
  <si>
    <t xml:space="preserve">13.12</t>
  </si>
  <si>
    <t xml:space="preserve">TUBO PVC, SERIE NORMAL, ESGOTO PREDIAL, DN 50 MM E CONEXÕES (RAMAL DE DESCARGA OU RAMAL DE ESGOTO SANITÁRIO)</t>
  </si>
  <si>
    <t xml:space="preserve">13.12.1</t>
  </si>
  <si>
    <t xml:space="preserve">TUBO PVC, SERIE NORMAL, ESGOTO PREDIAL, DN 50 MM, FORNECIDO E INSTALADO EM RAMAL DE DESCARGA OU RAMAL DE ESGOTO SANITÁRIO. AF_12/2014_P</t>
  </si>
  <si>
    <t xml:space="preserve">13.12.2</t>
  </si>
  <si>
    <t xml:space="preserve">JOELHO 90 GRAUS, PVC, SERIE NORMAL, ESGOTO PREDIAL, DN 50 MM, JUNTA ELÁSTICA, FORNECIDO E INSTALADO EM RAMAL DE DESCARGA OU RAMAL DE ESGOTO SANITÁRIO. AF_12/2014</t>
  </si>
  <si>
    <t xml:space="preserve">13.12.3</t>
  </si>
  <si>
    <t xml:space="preserve">JOELHO 45 GRAUS, PVC, SERIE NORMAL, ESGOTO PREDIAL, DN 50 MM, JUNTA ELÁSTICA, FORNECIDO E INSTALADO EM RAMAL DE DESCARGA OU RAMAL DE ESGOTO SANITÁRIO. AF_12/2014</t>
  </si>
  <si>
    <t xml:space="preserve">13.12.4</t>
  </si>
  <si>
    <t xml:space="preserve">LUVA SIMPLES, PVC, SERIE NORMAL, ESGOTO PREDIAL, DN 50 MM, JUNTA ELÁSTICA, FORNECIDO E INSTALADO EM RAMAL DE DESCARGA OU RAMAL DE ESGOTO SANITÁRIO. AF_12/2014</t>
  </si>
  <si>
    <t xml:space="preserve">13.12.5</t>
  </si>
  <si>
    <t xml:space="preserve">TE, PVC, SERIE NORMAL, ESGOTO PREDIAL, DN 50 X 50 MM, JUNTA ELÁSTICA, FORNECIDO E INSTALADO EM RAMAL DE DESCARGA OU RAMAL DE ESGOTO SANITÁRIO. AF_12/2014</t>
  </si>
  <si>
    <t xml:space="preserve">13.12.6</t>
  </si>
  <si>
    <t xml:space="preserve">JUNÇÃO SIMPLES, PVC, SERIE NORMAL, ESGOTO PREDIAL, DN 50 X 50 MM, JUNTA ELÁSTICA, FORNECIDO E INSTALADO EM RAMAL DE DESCARGA OU RAMAL DE ESGOTO SANITÁRIO. AF_12/2014</t>
  </si>
  <si>
    <t xml:space="preserve">13.13</t>
  </si>
  <si>
    <t xml:space="preserve">TUBO PVC, SERIE NORMAL, ESGOTO PREDIAL, DN 75 MM E CONEXÕES (RAMAL DE DESCARGA OU RAMAL DE ESGOTO SANITÁRIO)</t>
  </si>
  <si>
    <t xml:space="preserve">13.13.1</t>
  </si>
  <si>
    <t xml:space="preserve">S01567</t>
  </si>
  <si>
    <t xml:space="preserve">JUNÇÃO INVERTIDA, PVC, SERIE NORMAL, ESGOTO PREDIAL, DN 75 X 50 MM, FORNECIDO E INSTALADO EM RAMAL DE DESCARGA OU RAMAL DE ESGOTO SANITÁRIO. AF_12/2014</t>
  </si>
  <si>
    <t xml:space="preserve">13.13.2</t>
  </si>
  <si>
    <t xml:space="preserve">S01582</t>
  </si>
  <si>
    <t xml:space="preserve">REDUÇÃO EXCENTRICA PVC SERIE R P/ESG PREDIAL DN 75 X 50MM, FORNECIDO E INSTALADO EM RAMAL DE DESCARGA OU RAMAL DE ESGOTO SANITÁRIO. AF_12/2014</t>
  </si>
  <si>
    <t xml:space="preserve">13.13.3</t>
  </si>
  <si>
    <t xml:space="preserve">TUBO PVC, SERIE NORMAL, ESGOTO PREDIAL, DN 75 MM, FORNECIDO E INSTALADO EM RAMAL DE DESCARGA OU RAMAL DE ESGOTO SANITÁRIO. AF_12/2014_P</t>
  </si>
  <si>
    <t xml:space="preserve">13.13.4</t>
  </si>
  <si>
    <t xml:space="preserve">JOELHO 90 GRAUS, PVC, SERIE NORMAL, ESGOTO PREDIAL, DN 75 MM, JUNTA ELÁSTICA, FORNECIDO E INSTALADO EM RAMAL DE DESCARGA OU RAMAL DE ESGOTO SANITÁRIO. AF_12/2014</t>
  </si>
  <si>
    <t xml:space="preserve">13.13.5</t>
  </si>
  <si>
    <t xml:space="preserve">JOELHO 45 GRAUS, PVC, SERIE NORMAL, ESGOTO PREDIAL, DN 75 MM, JUNTA ELÁSTICA, FORNECIDO E INSTALADO EM RAMAL DE DESCARGA OU RAMAL DE ESGOTO SANITÁRIO. AF_12/2014</t>
  </si>
  <si>
    <t xml:space="preserve">13.13.6</t>
  </si>
  <si>
    <t xml:space="preserve">LUVA SIMPLES, PVC, SERIE NORMAL, ESGOTO PREDIAL, DN 75 MM, JUNTA ELÁSTICA, FORNECIDO E INSTALADO EM RAMAL DE DESCARGA OU RAMAL DE ESGOTO SANITÁRIO. AF_12/2014</t>
  </si>
  <si>
    <t xml:space="preserve">13.13.7</t>
  </si>
  <si>
    <t xml:space="preserve">TE, PVC, SERIE NORMAL, ESGOTO PREDIAL, DN 75 X 75 MM, JUNTA ELÁSTICA, FORNECIDO E INSTALADO EM RAMAL DE DESCARGA OU RAMAL DE ESGOTO SANITÁRIO. AF_12/2014</t>
  </si>
  <si>
    <t xml:space="preserve">13.13.8</t>
  </si>
  <si>
    <t xml:space="preserve">JUNÇÃO SIMPLES, PVC, SERIE NORMAL, ESGOTO PREDIAL, DN 75 X 75 MM, JUNTA ELÁSTICA, FORNECIDO E INSTALADO EM RAMAL DE DESCARGA OU RAMAL DE ESGOTO SANITÁRIO. AF_12/2014</t>
  </si>
  <si>
    <t xml:space="preserve">13.14</t>
  </si>
  <si>
    <t xml:space="preserve">TUBO PVC, SERIE NORMAL, ESGOTO PREDIAL, DN 100 MM E CONEXÕES (RAMAL DE DESCARGA OU RAMAL DE ESGOTO SANITÁRIO)</t>
  </si>
  <si>
    <t xml:space="preserve">13.14.1</t>
  </si>
  <si>
    <t xml:space="preserve">S01569</t>
  </si>
  <si>
    <t xml:space="preserve">JUNÇÃO INVERTIDA, PVC, SERIE NORMAL, ESGOTO PREDIAL, DN 100 X 50 MM, FORNECIDO E INSTALADO EM RAMAL DE DESCARGA OU RAMAL DE ESGOTO SANITÁRIO. AF_12/2014</t>
  </si>
  <si>
    <t xml:space="preserve">13.14.2</t>
  </si>
  <si>
    <t xml:space="preserve">S01656</t>
  </si>
  <si>
    <t xml:space="preserve">REDUÇÃO EXCENTRICA PVC SERIE R P/ESG PREDIAL DN 100 X 50MM, FORNECIDO E INSTALADO EM RAMAL DE DESCARGA OU RAMAL DE ESGOTO SANITÁRIO. AF_12/2014</t>
  </si>
  <si>
    <t xml:space="preserve">13.14.3</t>
  </si>
  <si>
    <t xml:space="preserve">S01657</t>
  </si>
  <si>
    <t xml:space="preserve">REDUÇÃO EXCENTRICA PVC SERIE R P/ESG PREDIAL DN 100 X 75MM, FORNECIDO E INSTALADO EM RAMAL DE DESCARGA OU RAMAL DE ESGOTO SANITÁRIO. AF_12/2014</t>
  </si>
  <si>
    <t xml:space="preserve">13.14.4</t>
  </si>
  <si>
    <t xml:space="preserve">TUBO PVC, SERIE NORMAL, ESGOTO PREDIAL, DN 100 MM, FORNECIDO E INSTALADO EM RAMAL DE DESCARGA OU RAMAL DE ESGOTO SANITÁRIO. AF_12/2014_P</t>
  </si>
  <si>
    <t xml:space="preserve">13.14.5</t>
  </si>
  <si>
    <t xml:space="preserve">JOELHO 90 GRAUS, PVC, SERIE NORMAL, ESGOTO PREDIAL, DN 100 MM, JUNTA ELÁSTICA, FORNECIDO E INSTALADO EM RAMAL DE DESCARGA OU RAMAL DE ESGOTO SANITÁRIO. AF_12/2014</t>
  </si>
  <si>
    <t xml:space="preserve">13.14.6</t>
  </si>
  <si>
    <t xml:space="preserve">JOELHO 45 GRAUS, PVC, SERIE NORMAL, ESGOTO PREDIAL, DN 100 MM, JUNTA ELÁSTICA, FORNECIDO E INSTALADO EM RAMAL DE DESCARGA OU RAMAL DE ESGOTO SANITÁRIO. AF_12/2014</t>
  </si>
  <si>
    <t xml:space="preserve">13.14.7</t>
  </si>
  <si>
    <t xml:space="preserve">LUVA SIMPLES, PVC, SERIE NORMAL, ESGOTO PREDIAL, DN 100 MM, JUNTA ELÁSTICA, FORNECIDO E INSTALADO EM RAMAL DE DESCARGA OU RAMAL DE ESGOTO SANITÁRIO. AF_12/2014</t>
  </si>
  <si>
    <t xml:space="preserve">13.14.8</t>
  </si>
  <si>
    <t xml:space="preserve">TE, PVC, SERIE NORMAL, ESGOTO PREDIAL, DN 100 X 100 MM, JUNTA ELÁSTICA, FORNECIDO E INSTALADO EM RAMAL DE DESCARGA OU RAMAL DE ESGOTO SANITÁRIO. AF_12/2014</t>
  </si>
  <si>
    <t xml:space="preserve">13.14.9</t>
  </si>
  <si>
    <t xml:space="preserve">JUNÇÃO SIMPLES, PVC, SERIE NORMAL, ESGOTO PREDIAL, DN 100 X 100 MM, JUNTA ELÁSTICA, FORNECIDO E INSTALADO EM RAMAL DE DESCARGA OU RAMAL DE ESGOTO SANITÁRIO. AF_12/2014</t>
  </si>
  <si>
    <t xml:space="preserve">13.15</t>
  </si>
  <si>
    <t xml:space="preserve">TUBO PVC, SERIE NORMAL, ESGOTO PREDIAL, DN 75 MM E CONEXÕES (PRUMADA DE ESGOTO SANITÁRIO OU VENTILAÇÃO)</t>
  </si>
  <si>
    <t xml:space="preserve">13.15.1</t>
  </si>
  <si>
    <t xml:space="preserve">TUBO PVC, SERIE NORMAL, ESGOTO PREDIAL, DN 75 MM, FORNECIDO E INSTALADO EM PRUMADA DE ESGOTO SANITÁRIO OU VENTILAÇÃO. AF_12/2014_P</t>
  </si>
  <si>
    <t xml:space="preserve">13.15.2</t>
  </si>
  <si>
    <t xml:space="preserve">JOELHO 90 GRAUS, PVC, SERIE NORMAL, ESGOTO PREDIAL, DN 75 MM, JUNTA ELÁSTICA, FORNECIDO E INSTALADO EM PRUMADA DE ESGOTO SANITÁRIO OU VENTILAÇÃO. AF_12/2014</t>
  </si>
  <si>
    <t xml:space="preserve">13.15.3</t>
  </si>
  <si>
    <t xml:space="preserve">LUVA SIMPLES, PVC, SERIE NORMAL, ESGOTO PREDIAL, DN 75 MM, JUNTA ELÁSTICA, FORNECIDO E INSTALADO EM PRUMADA DE ESGOTO SANITÁRIO OU VENTILAÇÃO. AF_12/2014</t>
  </si>
  <si>
    <t xml:space="preserve">13.16</t>
  </si>
  <si>
    <t xml:space="preserve">TUBO PVC, SERIE NORMAL, ESGOTO PREDIAL, DN 100 MM E CONEXÕES (PRUMADA DE ESGOTO SANITÁRIO OU VENTILAÇÃO)</t>
  </si>
  <si>
    <t xml:space="preserve">13.16.1</t>
  </si>
  <si>
    <t xml:space="preserve">TUBO PVC, SERIE NORMAL, ESGOTO PREDIAL, DN 100 MM, FORNECIDO E INSTALADO EM PRUMADA DE ESGOTO SANITÁRIO OU VENTILAÇÃO. AF_12/2014_P</t>
  </si>
  <si>
    <t xml:space="preserve">13.16.2</t>
  </si>
  <si>
    <t xml:space="preserve">JOELHO 90 GRAUS, PVC, SERIE NORMAL, ESGOTO PREDIAL, DN 100 MM, JUNTA ELÁSTICA, FORNECIDO E INSTALADO EM PRUMADA DE ESGOTO SANITÁRIO OU VENTILAÇÃO. AF_12/2014</t>
  </si>
  <si>
    <t xml:space="preserve">13.16.3</t>
  </si>
  <si>
    <t xml:space="preserve">LUVA SIMPLES, PVC, SERIE NORMAL, ESGOTO PREDIAL, DN 100 MM, JUNTA ELÁSTICA, FORNECIDO E INSTALADO EM PRUMADA DE ESGOTO SANITÁRIO OU VENTILAÇÃO. AF_12/2014</t>
  </si>
  <si>
    <t xml:space="preserve">13.17</t>
  </si>
  <si>
    <t xml:space="preserve">TUBO PVC, SERIE NORMAL, ESGOTO PREDIAL, DN 150 MM E CONEXÕES (SUBCOLETOR AÉREO DE ESGOTO SANITÁRIO)</t>
  </si>
  <si>
    <t xml:space="preserve">13.17.1</t>
  </si>
  <si>
    <t xml:space="preserve">TUBO PVC, SERIE NORMAL, ESGOTO PREDIAL, DN 150 MM, FORNECIDO E INSTALADO EM SUBCOLETOR AÉREO DE ESGOTO SANITÁRIO. AF_12/2014_P</t>
  </si>
  <si>
    <t xml:space="preserve">13.17.2</t>
  </si>
  <si>
    <t xml:space="preserve">JOELHO 90 GRAUS, PVC, SERIE NORMAL, ESGOTO PREDIAL, DN 150 MM, JUNTA ELÁSTICA, FORNECIDO E INSTALADO EM SUBCOLETOR AÉREO DE ESGOTO SANITÁRIO. AF_12/2014</t>
  </si>
  <si>
    <t xml:space="preserve">13.18</t>
  </si>
  <si>
    <t xml:space="preserve">TUBO PVC, SERIE NORMAL, ESGOTO PREDIAL, DN 200 MM E CONEXÕES (SUBCOLETOR AÉREO DE ESGOTO SANITÁRIO)</t>
  </si>
  <si>
    <t xml:space="preserve">13.18.1</t>
  </si>
  <si>
    <t xml:space="preserve">TUBO DE PVC PARA REDE COLETORA DE ESGOTO DE PAREDE MACIÇA, DN 200 MM,JUNTA ELÁSTICA, INSTALADO EM LOCAL COM NÍVEL BAIXO DE INTERFERÊNCIAS -FORNECIMENTO E ASSENTAMENTO. AF_06/2015</t>
  </si>
  <si>
    <t xml:space="preserve">13.18.2</t>
  </si>
  <si>
    <t xml:space="preserve">13.18.3</t>
  </si>
  <si>
    <t xml:space="preserve">INSTALAÇÕES PLUVIAIS</t>
  </si>
  <si>
    <t xml:space="preserve">13.19</t>
  </si>
  <si>
    <t xml:space="preserve">TUBO PVC, SÉRIE R, ÁGUA PLUVIAL, DN 100 MM E CONEXÕES (RAMAL DE ENCAMINHAMENTO)</t>
  </si>
  <si>
    <t xml:space="preserve">13.19.1</t>
  </si>
  <si>
    <t xml:space="preserve">TUBO PVC, SÉRIE R, ÁGUA PLUVIAL, DN 100 MM, FORNECIDO E INSTALADO EM RAMAL DE ENCAMINHAMENTO. AF_12/2014_P</t>
  </si>
  <si>
    <t xml:space="preserve">13.19.2</t>
  </si>
  <si>
    <t xml:space="preserve">JOELHO 90 GRAUS, PVC, SERIE R, ÁGUA PLUVIAL, DN 100 MM, JUNTA ELÁSTICA, FORNECIDO E INSTALADO EM RAMAL DE ENCAMINHAMENTO. AF_12/2014</t>
  </si>
  <si>
    <t xml:space="preserve">13.19.3</t>
  </si>
  <si>
    <t xml:space="preserve">JOELHO 45 GRAUS, PVC, SERIE R, ÁGUA PLUVIAL, DN 100 MM, JUNTA ELÁSTICA, FORNECIDO E INSTALADO EM RAMAL DE ENCAMINHAMENTO. AF_12/2014</t>
  </si>
  <si>
    <t xml:space="preserve">13.19.4</t>
  </si>
  <si>
    <t xml:space="preserve">LUVA SIMPLES, PVC, SERIE R, ÁGUA PLUVIAL, DN 100 MM, JUNTA ELÁSTICA, FORNECIDO E INSTALADO EM RAMAL DE ENCAMINHAMENTO. AF_12/2014</t>
  </si>
  <si>
    <t xml:space="preserve">13.20</t>
  </si>
  <si>
    <t xml:space="preserve">TUBO PVC, SÉRIE R, ÁGUA PLUVIAL, DN 100 MM E CONEXÕES (CONDUTORES VERTICAIS).</t>
  </si>
  <si>
    <t xml:space="preserve">13.20.1</t>
  </si>
  <si>
    <t xml:space="preserve">TUBO PVC, SÉRIE R, ÁGUA PLUVIAL, DN 100 MM, FORNECIDO E INSTALADO EM CONDUTORES VERTICAIS DE ÁGUAS PLUVIAIS. AF_12/2014_P</t>
  </si>
  <si>
    <t xml:space="preserve">13.20.2</t>
  </si>
  <si>
    <t xml:space="preserve">LUVA SIMPLES, PVC, SERIE R, ÁGUA PLUVIAL, DN 100 MM, JUNTA ELÁSTICA, FORNECIDO E INSTALADO EM CONDUTORES VERTICAIS DE ÁGUAS PLUVIAIS. AF_12/2014</t>
  </si>
  <si>
    <t xml:space="preserve">13.21</t>
  </si>
  <si>
    <t xml:space="preserve">TUBO PVC, SÉRIE R, ÁGUA PLUVIAL, DN 150 MM E CONEXÕES</t>
  </si>
  <si>
    <t xml:space="preserve">13.21.1</t>
  </si>
  <si>
    <t xml:space="preserve">TUBO PVC, SÉRIE R, ÁGUA PLUVIAL, DN 150 MM, FORNECIDO E INSTALADO EM CONDUTORES VERTICAIS DE ÁGUAS PLUVIAIS. AF_12/2014_P</t>
  </si>
  <si>
    <t xml:space="preserve">13.21.2</t>
  </si>
  <si>
    <t xml:space="preserve">JOELHO 90 GRAUS, PVC, SERIE R, ÁGUA PLUVIAL, DN 150 MM, JUNTA ELÁSTICA, FORNECIDO E INSTALADO EM CONDUTORES VERTICAIS DE ÁGUAS PLUVIAIS. AF_12/2014</t>
  </si>
  <si>
    <t xml:space="preserve">13.21.3</t>
  </si>
  <si>
    <t xml:space="preserve">JOELHO 45 GRAUS, PVC, SERIE R, ÁGUA PLUVIAL, DN 150 MM, JUNTA ELÁSTICA, FORNECIDO E INSTALADO EM CONDUTORES VERTICAIS DE ÁGUAS PLUVIAIS. AF_12/2014</t>
  </si>
  <si>
    <t xml:space="preserve">13.21.4</t>
  </si>
  <si>
    <t xml:space="preserve">LUVA SIMPLES, PVC, SERIE R, ÁGUA PLUVIAL, DN 150 MM, JUNTA ELÁSTICA, FORNECIDO E INSTALADO EM CONDUTORES VERTICAIS DE ÁGUAS PLUVIAIS. AF_12/2014</t>
  </si>
  <si>
    <t xml:space="preserve">13.22</t>
  </si>
  <si>
    <t xml:space="preserve">TUBO PVC, SÉRIE R, ÁGUA PLUVIAL, DN 200 MM E CONEXÕES (CONDUTORES VERTICAIS).</t>
  </si>
  <si>
    <t xml:space="preserve">13.22.1</t>
  </si>
  <si>
    <t xml:space="preserve">TUBO PVC, SÉRIE R, ÁGUA PLUVIAL, DN 200 MM, FORNECIDO E INSTALADO EM ÁGUAS PLUVIAIS. AF_12/2014_P</t>
  </si>
  <si>
    <t xml:space="preserve">13.23</t>
  </si>
  <si>
    <t xml:space="preserve">TUBO, PVC, SOLDÁVEL, DN 50MM E CONEXÕES (DRENO DE AR-CONDICIONADO)</t>
  </si>
  <si>
    <t xml:space="preserve">13.23.1</t>
  </si>
  <si>
    <t xml:space="preserve">13.23.2</t>
  </si>
  <si>
    <t xml:space="preserve">RALO SIFONADO, PVC, DN 100 X 40 MM, JUNTA SOLDÁVEL, FORNECIDO E INSTALADO EM RAMAIS DE ENCAMINHAMENTO DE ÁGUA PLUVIAL. AF_12/2014_P</t>
  </si>
  <si>
    <t xml:space="preserve">13.23.3</t>
  </si>
  <si>
    <t xml:space="preserve">13.23.4</t>
  </si>
  <si>
    <t xml:space="preserve">JOELHO 45 GRAUS, PVC, SOLDÁVEL, DN 50MM, INSTALADO EM PRUMADA DE ÁGUA ? FORNECIMENTO E INSTALAÇÃO. AF_12/2014_P</t>
  </si>
  <si>
    <t xml:space="preserve">13.23.5</t>
  </si>
  <si>
    <t xml:space="preserve">13.23.6</t>
  </si>
  <si>
    <t xml:space="preserve">13.23.7</t>
  </si>
  <si>
    <t xml:space="preserve">13.23.8</t>
  </si>
  <si>
    <t xml:space="preserve">13.23.9</t>
  </si>
  <si>
    <t xml:space="preserve">CAIXA DE AREIA 60X60X60CM EM ALVENARIA - EXECUÇÃO</t>
  </si>
  <si>
    <t xml:space="preserve">13.23.10</t>
  </si>
  <si>
    <t xml:space="preserve">74224/001</t>
  </si>
  <si>
    <t xml:space="preserve">POCO DE VISITA PARA DRENAGEM PLUVIAL, EM CONCRETO ESTRUTURAL, DIMENSOES INTERNAS DE 90X150X80CM (LARGXCOMPXALT), PARA REDE DE 600 MM, EXCLUSOS TAMPAO E CHAMINE.</t>
  </si>
  <si>
    <t xml:space="preserve">13.23.11</t>
  </si>
  <si>
    <t xml:space="preserve">COTAÇÃO JCA</t>
  </si>
  <si>
    <t xml:space="preserve">VÁLVULA BORBOLETA TIPO WAFER 12", FORNECIMENTO E INSTALAÇÃO</t>
  </si>
  <si>
    <t xml:space="preserve">13.23.12</t>
  </si>
  <si>
    <t xml:space="preserve">FILTRO VORTEX WFF 300</t>
  </si>
  <si>
    <t xml:space="preserve">13.23.13</t>
  </si>
  <si>
    <t xml:space="preserve">CAIXA DE CONTROLE ENTRE FILTROS 1,80x90x70cm COM TAMPA DE CONCRETO PRÉ MOLDADO</t>
  </si>
  <si>
    <t xml:space="preserve">13.24</t>
  </si>
  <si>
    <t xml:space="preserve">IMPERMEABILIZACÕES</t>
  </si>
  <si>
    <t xml:space="preserve">13.24.1</t>
  </si>
  <si>
    <t xml:space="preserve">73929/001</t>
  </si>
  <si>
    <t xml:space="preserve">IMPERMEABILIZACAO DE SUPERFICIE COM CIMENTO ESPECIAL CRISTALIZANTE 6 DEMÃOS</t>
  </si>
  <si>
    <t xml:space="preserve">13.24.2</t>
  </si>
  <si>
    <t xml:space="preserve">13.24.3</t>
  </si>
  <si>
    <t xml:space="preserve">73762/002</t>
  </si>
  <si>
    <t xml:space="preserve">IMPERMEABILIZACAO DE SUPERFICIE COM ADESIVO LIQUIDO SOBRE CIMENTO CRISTALIZANTE, INCLUSO VEU DE FIBRA DE VIDRO</t>
  </si>
  <si>
    <t xml:space="preserve">13.25</t>
  </si>
  <si>
    <t xml:space="preserve">INSTALAÇÕES DE GASES</t>
  </si>
  <si>
    <t xml:space="preserve">13.25.1</t>
  </si>
  <si>
    <t xml:space="preserve">I10326</t>
  </si>
  <si>
    <t xml:space="preserve">TUBO DE CONDUÇÃO EM AÇO INOXIDÁVEL 1/8" AISI 316, COM ESPESSURA DA PAREDE MÍNIMA DE 1,73MM, UNIDOS POR PROCESSO DE CRAVAMENTO.INCLUSIVE CONEXÕES.</t>
  </si>
  <si>
    <t xml:space="preserve">13.25.2</t>
  </si>
  <si>
    <t xml:space="preserve">PINTURA ESMALTE FOSCO, DUAS DEMAOS, SOBRE SUPERFICIE METALICA, INCLUSO UMA DEMAO DE FUNDO ANTICORROSIVO</t>
  </si>
  <si>
    <t xml:space="preserve">13.25.3</t>
  </si>
  <si>
    <t xml:space="preserve">MEDICALFAST</t>
  </si>
  <si>
    <t xml:space="preserve">TORNEIRA FLECHA C/ VÁLVULA IMPACTO P/ AR COMPRIMID</t>
  </si>
  <si>
    <t xml:space="preserve">13.25.4</t>
  </si>
  <si>
    <t xml:space="preserve">TORNEIRA FLECHA C/ VÁLVULA IMPACTO P/ GÁS HÉLIO</t>
  </si>
  <si>
    <t xml:space="preserve">13.25.5</t>
  </si>
  <si>
    <t xml:space="preserve">TORNEIRA FLECHA C/ VÁLVULA IMPACTO P/ NITROGÊNIO</t>
  </si>
  <si>
    <t xml:space="preserve">13.25.6</t>
  </si>
  <si>
    <t xml:space="preserve">TORNEIRA FLECHA C/ VÁLVULA IMPACTO P/ ÓXIDO NITROSO</t>
  </si>
  <si>
    <t xml:space="preserve">13.25.7</t>
  </si>
  <si>
    <t xml:space="preserve">TORNEIRA FLECHA C/ VÁLVULA IMPACTO P/ ACETILENO</t>
  </si>
  <si>
    <t xml:space="preserve">13.25.8</t>
  </si>
  <si>
    <t xml:space="preserve">TORNEIRA FLECHA C/ VÁLVULA IMPACTO P/ ARGÔNIO</t>
  </si>
  <si>
    <t xml:space="preserve">13.25.9</t>
  </si>
  <si>
    <t xml:space="preserve">TORNEIRA FLECHA C/ VÁLVULA IMPACTO P/ HIDROGÊNIO</t>
  </si>
  <si>
    <t xml:space="preserve">13.25.10</t>
  </si>
  <si>
    <t xml:space="preserve">S09848</t>
  </si>
  <si>
    <t xml:space="preserve">REGULADOR DE PRESSÃO FRN-740/NITROGENIO FAMABRAS</t>
  </si>
  <si>
    <t xml:space="preserve">13.25.11</t>
  </si>
  <si>
    <t xml:space="preserve">REGULADOR DE PRESSÃO FRO-116N/AR COMPRIMIDO FAMABRAS</t>
  </si>
  <si>
    <t xml:space="preserve">13.25.12</t>
  </si>
  <si>
    <t xml:space="preserve">REGULADOR DE PRESSÃO HÉLIO 300 COM MANOPLA - GÁS HÉLIO</t>
  </si>
  <si>
    <t xml:space="preserve">13.25.13</t>
  </si>
  <si>
    <t xml:space="preserve">VÁLVULA RED. PRESSÃO P/ CILINDRO C/2 MAN. P/ ÓXIDO NITROSO</t>
  </si>
  <si>
    <t xml:space="preserve">13.25.14</t>
  </si>
  <si>
    <t xml:space="preserve">REGULADOR DE HIDROGÊNIO - FAMABRAS</t>
  </si>
  <si>
    <t xml:space="preserve">13.25.15</t>
  </si>
  <si>
    <t xml:space="preserve">REGULADOR DE ARGÔNIO - FAMABRAS</t>
  </si>
  <si>
    <t xml:space="preserve">13.25.16</t>
  </si>
  <si>
    <t xml:space="preserve">REGULADOR DE ACETILENO - FAMABRAS</t>
  </si>
  <si>
    <t xml:space="preserve">13.25.17</t>
  </si>
  <si>
    <t xml:space="preserve">S07838</t>
  </si>
  <si>
    <t xml:space="preserve">PIG TAIL PARA LIGACAO DO MANIFOLD AOS BUJOES GLP</t>
  </si>
  <si>
    <t xml:space="preserve">13.25.18</t>
  </si>
  <si>
    <t xml:space="preserve">13.25.19</t>
  </si>
  <si>
    <t xml:space="preserve">AJUDANTE ESPECIALIZADO COM ENCARGOS COMPLEMENTARES</t>
  </si>
  <si>
    <t xml:space="preserve">INSTALAÇÕES ELÉTRICAS</t>
  </si>
  <si>
    <t xml:space="preserve">14.1</t>
  </si>
  <si>
    <t xml:space="preserve">LUMINÁRIAS</t>
  </si>
  <si>
    <t xml:space="preserve">20W POR M2</t>
  </si>
  <si>
    <t xml:space="preserve">14.1.1</t>
  </si>
  <si>
    <t xml:space="preserve">S10765</t>
  </si>
  <si>
    <t xml:space="preserve">14.1.2</t>
  </si>
  <si>
    <t xml:space="preserve">S07642</t>
  </si>
  <si>
    <t xml:space="preserve">14.1.3</t>
  </si>
  <si>
    <t xml:space="preserve">S07294</t>
  </si>
  <si>
    <t xml:space="preserve">LUMINÁRIA TIPO BALIZADOR PARA AMBIENTE ABERTO, DE EMBUTIR, COM CORPO EM ALUMÍNIO FUNDIDO PINTADO, BORRACHA PARA VEDAÇÃO, DIFUSOR EM VIDRO JATEADO TEMPERADO E GRADE FRONTAL PARA PROTEÇÃO COM UMA LÂMPADA FLUORESCENTE COMPACTA DE 18 WATTS - FORNECIMENTO E INSTALAÇÃO.</t>
  </si>
  <si>
    <t xml:space="preserve">14.1.4</t>
  </si>
  <si>
    <t xml:space="preserve">S07327</t>
  </si>
  <si>
    <t xml:space="preserve">14.1.5</t>
  </si>
  <si>
    <t xml:space="preserve">S07740</t>
  </si>
  <si>
    <t xml:space="preserve">14.1.6</t>
  </si>
  <si>
    <t xml:space="preserve">S07798</t>
  </si>
  <si>
    <t xml:space="preserve">14.1.7</t>
  </si>
  <si>
    <t xml:space="preserve">S08013</t>
  </si>
  <si>
    <t xml:space="preserve">14.2</t>
  </si>
  <si>
    <t xml:space="preserve">ELETRODUTOS E CONEXÕES</t>
  </si>
  <si>
    <t xml:space="preserve">14.2.1</t>
  </si>
  <si>
    <t xml:space="preserve">S04421</t>
  </si>
  <si>
    <t xml:space="preserve">CANALETA DE CONCRETO C/ TAMPA REMOVÍVEL EM CHAPA DE AÇO (0,25 X 0,25 X 0,25M)</t>
  </si>
  <si>
    <t xml:space="preserve">14.2.2</t>
  </si>
  <si>
    <t xml:space="preserve">ELETRODUTO DE ACO GALVANIZADO ELETROLITICO DN 40MM (1 1/2), TIPO SEMI-PESADO - FORNECIMENTO E INSTALACAO</t>
  </si>
  <si>
    <t xml:space="preserve">14.2.4</t>
  </si>
  <si>
    <t xml:space="preserve">ELETRODUTO DE ACO GALVANIZADO ELETROLITICO DN 20MM (3/4), TIPO LEVE -FORNECIMENTO E INSTALACAO</t>
  </si>
  <si>
    <t xml:space="preserve">14.2.5</t>
  </si>
  <si>
    <t xml:space="preserve">ELETRODUTO DE ACO GALVANIZADO ELETROLITICO DN 25MM (1), TIPO LEVE - FORNECIMENTO E INSTALACAO</t>
  </si>
  <si>
    <t xml:space="preserve">14.2.6</t>
  </si>
  <si>
    <t xml:space="preserve">ELETRODUTO DE ACO GALVANIZADO ELETROLITICO DN 50MM (2 ), TIPO SEMI-PESELETRODUTO DE ACO GALVANIZADO ELETROLITICO DN 50MM (2 ), TIPO SEMI-PES</t>
  </si>
  <si>
    <t xml:space="preserve">14.2.7</t>
  </si>
  <si>
    <t xml:space="preserve">FIXAÇÃO DE TUBOS HORIZONTAIS </t>
  </si>
  <si>
    <t xml:space="preserve">14.2.8</t>
  </si>
  <si>
    <t xml:space="preserve">ELETRODUTO FLEXÍVEL CORRUGADO, PVC, DN 25 MM (3/4"), PARA CIRCUITOS TERMINAIS, INSTALADO EM LAJE - FORNECIMENTO E INSTALAÇÃO. AF_12/2015</t>
  </si>
  <si>
    <t xml:space="preserve">14.2.9</t>
  </si>
  <si>
    <t xml:space="preserve">14.2.10</t>
  </si>
  <si>
    <t xml:space="preserve">ELETRODUTO RÍGIDO ROSCÁVEL, PVC, DN 50 MM (1 1/2") - FORNECIMENTO E INSTALAÇÃO</t>
  </si>
  <si>
    <t xml:space="preserve">14.2.11</t>
  </si>
  <si>
    <t xml:space="preserve">ELETRODUTO RÍGIDO ROSCÁVEL, PVC, DN 60 MM (2") - FORNECIMENTO E INSTALAÇÃO</t>
  </si>
  <si>
    <t xml:space="preserve">14.2.12</t>
  </si>
  <si>
    <t xml:space="preserve">ELETRODUTO RÍGIDO ROSCÁVEL, PVC, DN 85 MM (3") - FORNECIMENTO E INSTALAÇÃO</t>
  </si>
  <si>
    <t xml:space="preserve">14.2.13</t>
  </si>
  <si>
    <t xml:space="preserve">ELETRODUTO RÍGIDO ROSCÁVEL, PVC, DN 110 MM (4") - FORNECIMENTO E INSTALAÇÃO</t>
  </si>
  <si>
    <t xml:space="preserve">14.2.14</t>
  </si>
  <si>
    <t xml:space="preserve">LUVA PARA ELETRODUTO, PVC, ROSCÁVEL, DN 25 MM (3/4"), PARA CIRCUITOS TERMINAIS, INSTALADA EM FORRO - FORNECIMENTO E INSTALAÇÃO. AF_12/2015</t>
  </si>
  <si>
    <t xml:space="preserve">14.2.15</t>
  </si>
  <si>
    <t xml:space="preserve">LUVA PARA ELETRODUTO, PVC, ROSCÁVEL, DN 32 MM (1"), PARA CIRCUITOS TERMINAIS, INSTALADA EM FORRO - FORNECIMENTO E INSTALAÇÃO. AF_12/2015</t>
  </si>
  <si>
    <t xml:space="preserve">14.2.16</t>
  </si>
  <si>
    <t xml:space="preserve">LUVA PARA ELETRODUTO, PVC, ROSCÁVEL, DN 40 MM (1 1/4"), PARA CIRCUITOS TERMINAIS, INSTALADA EM FORRO - FORNECIMENTO E INSTALAÇÃO. AF_12/2015</t>
  </si>
  <si>
    <t xml:space="preserve">14.2.17</t>
  </si>
  <si>
    <t xml:space="preserve">LUVA PARA ELETRODUTO, PVC, ROSCÁVEL, DN 25 MM (3/4"), PARA CIRCUITOS TERMINAIS, INSTALADA EM LAJE - FORNECIMENTO E INSTALAÇÃO. AF_12/2015</t>
  </si>
  <si>
    <t xml:space="preserve">14.2.18</t>
  </si>
  <si>
    <t xml:space="preserve">LUVA PARA ELETRODUTO, PVC, ROSCÁVEL, DN 32 MM (1"), PARA CIRCUITOS TERMINAIS, INSTALADA EM LAJE - FORNECIMENTO E INSTALAÇÃO. AF_12/2015</t>
  </si>
  <si>
    <t xml:space="preserve">14.2.19</t>
  </si>
  <si>
    <t xml:space="preserve">LUVA PARA ELETRODUTO, PVC, ROSCÁVEL, DN 25 MM (3/4"), PARA CIRCUITOS TERMINAIS, INSTALADA EM PAREDE - FORNECIMENTO E INSTALAÇÃO. AF_12/2015</t>
  </si>
  <si>
    <t xml:space="preserve">14.2.20</t>
  </si>
  <si>
    <t xml:space="preserve">CURVA 90 GRAUS PARA ELETRODUTO, PVC, ROSCÁVEL, DN 25 MM (3/4"), PARA CIRCUITOS TERMINAIS, INSTALADA EM FORRO - FORNECIMENTO E INSTALAÇÃO. AF_12/2015</t>
  </si>
  <si>
    <t xml:space="preserve">14.2.21</t>
  </si>
  <si>
    <t xml:space="preserve">CURVA 90 GRAUS PARA ELETRODUTO, PVC, ROSCÁVEL, DN 32 MM (1"), PARA CIRCUITOS TERMINAIS, INSTALADA EM FORRO - FORNECIMENTO E INSTALAÇÃO. AF_12/2015</t>
  </si>
  <si>
    <t xml:space="preserve">14.2.22</t>
  </si>
  <si>
    <t xml:space="preserve">CURVA 90 GRAUS PARA ELETRODUTO, PVC, ROSCÁVEL, DN 40 MM (1 1/4"), PARA CIRCUITOS TERMINAIS, INSTALADA EM FORRO - FORNECIMENTO E INSTALAÇÃO. AF_12/2015</t>
  </si>
  <si>
    <t xml:space="preserve">14.2.23</t>
  </si>
  <si>
    <t xml:space="preserve">CURVA 90 GRAUS PARA ELETRODUTO, PVC, ROSCÁVEL, DN 25 MM (3/4"), PARA CIRCUITOS TERMINAIS, INSTALADA EM PAREDE - FORNECIMENTO E INSTALAÇÃO. AF_12/2015</t>
  </si>
  <si>
    <t xml:space="preserve">14.2.24</t>
  </si>
  <si>
    <t xml:space="preserve">ELETRODUTO RÍGIDO ROSCÁVEL, PVC, DN 60 MM (2") - FORNECIMENTO E INSTALAÇÃO. AF_12/2015</t>
  </si>
  <si>
    <t xml:space="preserve">14.2.25</t>
  </si>
  <si>
    <t xml:space="preserve">ELETRODUTO RÍGIDO ROSCÁVEL, PVC, DN 110 MM (4") - FORNECIMENTO E INSTALAÇÃO. AF_12/2015</t>
  </si>
  <si>
    <t xml:space="preserve">14.2.26</t>
  </si>
  <si>
    <t xml:space="preserve">LUVA PARA ELETRODUTO, PVC, ROSCÁVEL, DN 60 MM (2") - FORNECIMENTO E INSTALAÇÃO. AF_12/2015</t>
  </si>
  <si>
    <t xml:space="preserve">14.2.27</t>
  </si>
  <si>
    <t xml:space="preserve">LUVA PARA ELETRODUTO, PVC, ROSCÁVEL, DN 110 MM (4") - FORNECIMENTO E INSTALAÇÃO. AF_12/2015</t>
  </si>
  <si>
    <t xml:space="preserve">14.3</t>
  </si>
  <si>
    <t xml:space="preserve">CABOS / FIAÇÃO</t>
  </si>
  <si>
    <t xml:space="preserve">14.3.1</t>
  </si>
  <si>
    <t xml:space="preserve">I00000873</t>
  </si>
  <si>
    <t xml:space="preserve">CABO DE COBRE ISOLAMENTO ANTI-CHAMA 20/35KV 50MM2 TP EPROTENAX</t>
  </si>
  <si>
    <t xml:space="preserve">14.3.2</t>
  </si>
  <si>
    <t xml:space="preserve">CABO DE COBRE NU 25MM2 - FORNECIMENTO E INSTALACAO</t>
  </si>
  <si>
    <t xml:space="preserve">14.3.3</t>
  </si>
  <si>
    <t xml:space="preserve">CABO DE COBRE FLEXÍVEL ISOLADO, 2,5 MM², ANTI-CHAMA 450/750 V, PARA CIRCUITOS TERMINAIS - FORNECIMENTO E INSTALAÇÃO. AF_12/2015</t>
  </si>
  <si>
    <t xml:space="preserve">14.3.4</t>
  </si>
  <si>
    <t xml:space="preserve">CABO DE COBRE FLEXÍVEL ISOLADO, 2,5 MM², ANTI-CHAMA 0,6/1,0 KV, PARA CIRCUITOS TERMINAIS - FORNECIMENTO E INSTALAÇÃO. AF_12/2015</t>
  </si>
  <si>
    <t xml:space="preserve">14.3.5</t>
  </si>
  <si>
    <t xml:space="preserve">CABO DE COBRE FLEXÍVEL ISOLADO, 4 MM², ANTI-CHAMA 450/750 V, PARA CIRCUITOS TERMINAIS - FORNECIMENTO E INSTALAÇÃO. AF_12/2015</t>
  </si>
  <si>
    <t xml:space="preserve">14.3.6</t>
  </si>
  <si>
    <t xml:space="preserve">CABO DE COBRE FLEXÍVEL ISOLADO, 4 MM², ANTI-CHAMA 0,6/1,0 KV, PARA CIRCUITOS TERMINAIS - FORNECIMENTO E INSTALAÇÃO. AF_12/2015</t>
  </si>
  <si>
    <t xml:space="preserve">14.3.7</t>
  </si>
  <si>
    <t xml:space="preserve">CABO DE COBRE FLEXÍVEL ISOLADO, 6 MM², ANTI-CHAMA 450/750 V, PARA CIRCUITOS TERMINAIS - FORNECIMENTO E INSTALAÇÃO. AF_12/2015</t>
  </si>
  <si>
    <t xml:space="preserve">14.3.8</t>
  </si>
  <si>
    <t xml:space="preserve">CABO DE COBRE FLEXÍVEL ISOLADO, 6 MM², ANTI-CHAMA 0,6/1,0 KV, PARA CIRCUITOS TERMINAIS - FORNECIMENTO E INSTALAÇÃO. AF_12/2015</t>
  </si>
  <si>
    <t xml:space="preserve">14.3.9</t>
  </si>
  <si>
    <t xml:space="preserve">CABO DE COBRE FLEXÍVEL ISOLADO, 10 MM², ANTI-CHAMA 450/750 V, PARA CIRCUITOS TERMINAIS - FORNECIMENTO E INSTALAÇÃO. AF_12/2015</t>
  </si>
  <si>
    <t xml:space="preserve">14.3.10</t>
  </si>
  <si>
    <t xml:space="preserve">CABO DE COBRE FLEXÍVEL ISOLADO, 10 MM², ANTI-CHAMA 0,6/1,0 KV, PARA CIRCUITOS TERMINAIS - FORNECIMENTO E INSTALAÇÃO. AF_12/2015</t>
  </si>
  <si>
    <t xml:space="preserve">14.3.11</t>
  </si>
  <si>
    <t xml:space="preserve">CABO DE COBRE FLEXÍVEL ISOLADO, 16 MM², ANTI-CHAMA 0,6/1,0 KV, PARA DISTRIBUIÇÃO - FORNECIMENTO E INSTALAÇÃO. AF_12/2015</t>
  </si>
  <si>
    <t xml:space="preserve">14.3.12</t>
  </si>
  <si>
    <t xml:space="preserve">CABO DE COBRE FLEXÍVEL ISOLADO, 25 MM², ANTI-CHAMA 0,6/1,0 KV, PARA DISTRIBUIÇÃO - FORNECIMENTO E INSTALAÇÃO. AF_12/2015</t>
  </si>
  <si>
    <t xml:space="preserve">14.3.13</t>
  </si>
  <si>
    <t xml:space="preserve">CABO DE COBRE FLEXÍVEL ISOLADO, 35 MM², ANTI-CHAMA 0,6/1,0 KV, PARA DISTRIBUIÇÃO - FORNECIMENTO E INSTALAÇÃO. AF_12/2015</t>
  </si>
  <si>
    <t xml:space="preserve">14.3.14</t>
  </si>
  <si>
    <t xml:space="preserve">CABO DE COBRE FLEXÍVEL ISOLADO, 185 MM², ANTI-CHAMA 0,6/1,0 KV, PARA DISTRIBUIÇÃO - FORNECIMENTO E INSTALAÇÃO. AF_12/2015</t>
  </si>
  <si>
    <t xml:space="preserve">14.3.15</t>
  </si>
  <si>
    <t xml:space="preserve">CABO DE COBRE FLEXÍVEL ISOLADO, 240 MM², ANTI-CHAMA 0,6/1,0 KV, PARA DISTRIBUIÇÃO - FORNECIMENTO E INSTALAÇÃO. AF_12/2015</t>
  </si>
  <si>
    <t xml:space="preserve">14.3.16</t>
  </si>
  <si>
    <t xml:space="preserve">CABO DE COBRE FLEXÍVEL ISOLADO, 50 MM², ANTI-CHAMA 0,6/1,0 KV, PARA DISTRIBUIÇÃO - FORNECIMENTO E INSTALAÇÃO. AF_12/2015</t>
  </si>
  <si>
    <t xml:space="preserve">14.4</t>
  </si>
  <si>
    <t xml:space="preserve">ATERRO,REATERRO E COMPACTAÇÃO</t>
  </si>
  <si>
    <t xml:space="preserve">14.4.1</t>
  </si>
  <si>
    <t xml:space="preserve">14.4.2</t>
  </si>
  <si>
    <t xml:space="preserve">14.5</t>
  </si>
  <si>
    <t xml:space="preserve">INTERRUPTOR/ TOMADAS</t>
  </si>
  <si>
    <t xml:space="preserve">14.5.1</t>
  </si>
  <si>
    <t xml:space="preserve">14.5.2</t>
  </si>
  <si>
    <t xml:space="preserve">73861/002</t>
  </si>
  <si>
    <t xml:space="preserve">CONDULETE 3/4" EM LIGA DE ALUMÍNIO FUNDIDO TIPO "B" - FORNECIMENTO E INSTALACAO</t>
  </si>
  <si>
    <t xml:space="preserve">14.5.3</t>
  </si>
  <si>
    <t xml:space="preserve">14.6</t>
  </si>
  <si>
    <t xml:space="preserve">ELETROCALHAS</t>
  </si>
  <si>
    <t xml:space="preserve">14.6.1</t>
  </si>
  <si>
    <t xml:space="preserve">S8360</t>
  </si>
  <si>
    <t xml:space="preserve">14.6.2</t>
  </si>
  <si>
    <t xml:space="preserve">S00765</t>
  </si>
  <si>
    <t xml:space="preserve">14.6.3</t>
  </si>
  <si>
    <t xml:space="preserve">S007384</t>
  </si>
  <si>
    <t xml:space="preserve">14.7</t>
  </si>
  <si>
    <t xml:space="preserve">SUBESTAÇÃO - INSTALAÇÃO E EQUIPAMENTOS</t>
  </si>
  <si>
    <t xml:space="preserve">14.7.1</t>
  </si>
  <si>
    <t xml:space="preserve">ELETRICISTA COM ENCARGOS COMPLEMENTARES</t>
  </si>
  <si>
    <t xml:space="preserve">14.7.2</t>
  </si>
  <si>
    <t xml:space="preserve">AUXILIAR DE ELETRICISTA COM ENCARGOS COMPLEMENTARES</t>
  </si>
  <si>
    <t xml:space="preserve">14.7.3</t>
  </si>
  <si>
    <t xml:space="preserve">73781/001</t>
  </si>
  <si>
    <t xml:space="preserve">MUFLA TERMINAL PRIMARIA UNIPOLAR </t>
  </si>
  <si>
    <t xml:space="preserve">14.7.4</t>
  </si>
  <si>
    <t xml:space="preserve">PLACASONLINE</t>
  </si>
  <si>
    <t xml:space="preserve">PLACA QUADRO DE FORÇA/DISJUNTORES EM PLÁSTICO RÍGIDO 1MM 25X10CM</t>
  </si>
  <si>
    <t xml:space="preserve">14.7.5</t>
  </si>
  <si>
    <t xml:space="preserve">PLACA CUIDADO ALTA TENSÃO EM PLÁSTICO RÍGIDO 2MM 50X35CM</t>
  </si>
  <si>
    <t xml:space="preserve">14.7.6</t>
  </si>
  <si>
    <t xml:space="preserve">S10225</t>
  </si>
  <si>
    <t xml:space="preserve">14.7.7</t>
  </si>
  <si>
    <t xml:space="preserve">S09941</t>
  </si>
  <si>
    <t xml:space="preserve">CANALETA 30X40CM (LXP) EM ALVENARIA DE BLOCO CERÂMICO, BASE EM CONCRETO SEM TAMPA,INCLUSIVE CANTONEIRA NAS BORDAS.</t>
  </si>
  <si>
    <t xml:space="preserve">14.7.8</t>
  </si>
  <si>
    <t xml:space="preserve">S04332</t>
  </si>
  <si>
    <t xml:space="preserve">PORTA DE PROTEÇÃO EM ARMAÇÃO METÁLICA COM TELA DE AÇO 40X40M FIO 12BWG COM MOLDURA EM CATONEIRA DE AÇO 3/16" X1", COM TRANCA PARA CADEADO</t>
  </si>
  <si>
    <t xml:space="preserve">14.7.9</t>
  </si>
  <si>
    <t xml:space="preserve">73924/003</t>
  </si>
  <si>
    <t xml:space="preserve">PINTURA ESMALTE 2 DEMÃOS COR CINZA E UMA DEMÃO DE ZARCÃO</t>
  </si>
  <si>
    <t xml:space="preserve">14.7.10</t>
  </si>
  <si>
    <t xml:space="preserve">S08963</t>
  </si>
  <si>
    <t xml:space="preserve">14.7.11</t>
  </si>
  <si>
    <t xml:space="preserve">S09571</t>
  </si>
  <si>
    <t xml:space="preserve">14.7.12</t>
  </si>
  <si>
    <t xml:space="preserve">PLACA "CUIDADO: ALTA TENSÃO" DE PLASTICO RIGIDO 2MM, 50 X 35 CM</t>
  </si>
  <si>
    <t xml:space="preserve">14.7.13</t>
  </si>
  <si>
    <t xml:space="preserve">73876/001</t>
  </si>
  <si>
    <t xml:space="preserve">PISO DE BORRACHA PASTILHADO, ESPESSURA 7MM, FIXADO COM COLA </t>
  </si>
  <si>
    <t xml:space="preserve">14.7.14</t>
  </si>
  <si>
    <t xml:space="preserve">CORDOALHA FLEXIVEL PARA ATERRAMENTO DA PORTA METÁLICA.</t>
  </si>
  <si>
    <t xml:space="preserve">14.7.15</t>
  </si>
  <si>
    <t xml:space="preserve">74166/001</t>
  </si>
  <si>
    <t xml:space="preserve">CAIXA DE INSPEÇÃO EM CONCRETO PRÉ-MOLDADO DN 60MM COM TAMPA H= 60CM - FORNECIMENTO E INSTALACAO</t>
  </si>
  <si>
    <t xml:space="preserve">14.7.16</t>
  </si>
  <si>
    <t xml:space="preserve">14.8</t>
  </si>
  <si>
    <t xml:space="preserve">QUADROS E PAINÉIS</t>
  </si>
  <si>
    <t xml:space="preserve">14.8.1</t>
  </si>
  <si>
    <t xml:space="preserve">I08077</t>
  </si>
  <si>
    <t xml:space="preserve">14.8.3</t>
  </si>
  <si>
    <t xml:space="preserve">S7826</t>
  </si>
  <si>
    <t xml:space="preserve">QB - REC P - QUADRO COMANDO PARA 2 BOMBAS DE ÁGUA POTÁVEL</t>
  </si>
  <si>
    <t xml:space="preserve">14.8.4</t>
  </si>
  <si>
    <t xml:space="preserve">QB - REC T - QUADRO COMANDO PARA 2 BOMBAS DE ÁGUA TRATADA</t>
  </si>
  <si>
    <t xml:space="preserve">14.8.5</t>
  </si>
  <si>
    <t xml:space="preserve">I08079</t>
  </si>
  <si>
    <t xml:space="preserve">14.8.6</t>
  </si>
  <si>
    <t xml:space="preserve">I08065</t>
  </si>
  <si>
    <t xml:space="preserve">14.8.7</t>
  </si>
  <si>
    <t xml:space="preserve">I08097</t>
  </si>
  <si>
    <t xml:space="preserve">14.8.8</t>
  </si>
  <si>
    <t xml:space="preserve">14.8.9</t>
  </si>
  <si>
    <t xml:space="preserve">14.8.10</t>
  </si>
  <si>
    <t xml:space="preserve">14.8.11</t>
  </si>
  <si>
    <t xml:space="preserve">14.8.12</t>
  </si>
  <si>
    <t xml:space="preserve">14.8.13</t>
  </si>
  <si>
    <t xml:space="preserve">14.8.14</t>
  </si>
  <si>
    <t xml:space="preserve">14.8.15</t>
  </si>
  <si>
    <t xml:space="preserve">14.8.16</t>
  </si>
  <si>
    <t xml:space="preserve">14.8.17</t>
  </si>
  <si>
    <t xml:space="preserve">14.8.18</t>
  </si>
  <si>
    <t xml:space="preserve">14.8.19</t>
  </si>
  <si>
    <t xml:space="preserve">14.8.20</t>
  </si>
  <si>
    <t xml:space="preserve">14.8.21</t>
  </si>
  <si>
    <t xml:space="preserve">14.8.22</t>
  </si>
  <si>
    <t xml:space="preserve">14.8.23</t>
  </si>
  <si>
    <t xml:space="preserve">I08058</t>
  </si>
  <si>
    <t xml:space="preserve">14.8.24</t>
  </si>
  <si>
    <t xml:space="preserve">14.8.25</t>
  </si>
  <si>
    <t xml:space="preserve">14.8.26</t>
  </si>
  <si>
    <t xml:space="preserve">SISTEMA DE PROTEÇÃO CONTRA DESCARGAS ATMOSFÉRICAS</t>
  </si>
  <si>
    <t xml:space="preserve">15.1</t>
  </si>
  <si>
    <t xml:space="preserve">S00824</t>
  </si>
  <si>
    <t xml:space="preserve">15.2</t>
  </si>
  <si>
    <t xml:space="preserve">TERMINAL AEREO EM ACO GALVANIZADO COM BASE DE FIXACAO H = 30CM</t>
  </si>
  <si>
    <t xml:space="preserve">15.3</t>
  </si>
  <si>
    <t xml:space="preserve">S09051</t>
  </si>
  <si>
    <t xml:space="preserve">15.4</t>
  </si>
  <si>
    <t xml:space="preserve">S07903</t>
  </si>
  <si>
    <t xml:space="preserve">FORNECIMENTO E INSTALAÇÃO DE HASTE DE ATERRAMENTO GALVANIZADA A FOGO 3/8"X3,45M (RE-BAR) TEL-760, EXCLUSIVE CLIPS.</t>
  </si>
  <si>
    <t xml:space="preserve">15.5</t>
  </si>
  <si>
    <t xml:space="preserve">I07864S</t>
  </si>
  <si>
    <t xml:space="preserve">CLIP ZINCADO PARA EMENDA DE RE-BAR 3/8"</t>
  </si>
  <si>
    <t xml:space="preserve">15.6</t>
  </si>
  <si>
    <t xml:space="preserve">S10426</t>
  </si>
  <si>
    <t xml:space="preserve">FAZER COMPOSIÇÃO</t>
  </si>
  <si>
    <t xml:space="preserve">15.7</t>
  </si>
  <si>
    <t xml:space="preserve">HASTE COPPERWELD 5/8 X 3,0M COM CONECTOR </t>
  </si>
  <si>
    <t xml:space="preserve">15.8</t>
  </si>
  <si>
    <t xml:space="preserve">CIGAME.COM.BR</t>
  </si>
  <si>
    <t xml:space="preserve">15.9</t>
  </si>
  <si>
    <t xml:space="preserve">LOJAELETRICA.COM.BR</t>
  </si>
  <si>
    <t xml:space="preserve">15.10</t>
  </si>
  <si>
    <t xml:space="preserve">S09048</t>
  </si>
  <si>
    <t xml:space="preserve">CONECTOR DE MEDIÇÃO REF.:TEL-560 - FORNECIMENTO</t>
  </si>
  <si>
    <t xml:space="preserve">15.11</t>
  </si>
  <si>
    <t xml:space="preserve">I861</t>
  </si>
  <si>
    <t xml:space="preserve">CABO DE COBRE NU 6MM2 - FORNECIMENTO E INSTALACAO</t>
  </si>
  <si>
    <t xml:space="preserve">15.12</t>
  </si>
  <si>
    <t xml:space="preserve">CABO DE COBRE NU 35MM2 - FORNECIMENTO E INSTALACAO</t>
  </si>
  <si>
    <t xml:space="preserve">15.13</t>
  </si>
  <si>
    <t xml:space="preserve">CABO DE COBRE NU 50MM2 - FORNECIMENTO E INSTALACAO</t>
  </si>
  <si>
    <t xml:space="preserve">15.14</t>
  </si>
  <si>
    <t xml:space="preserve">FG.COM.BR</t>
  </si>
  <si>
    <t xml:space="preserve">BISNAGA DE SIKAFLEX 300G</t>
  </si>
  <si>
    <t xml:space="preserve">15.15</t>
  </si>
  <si>
    <t xml:space="preserve">I11855</t>
  </si>
  <si>
    <t xml:space="preserve">CONECTOR SPLIT BOLT P/ CABOS ATÉ 70 MM2</t>
  </si>
  <si>
    <t xml:space="preserve">15.16</t>
  </si>
  <si>
    <t xml:space="preserve">I00007572</t>
  </si>
  <si>
    <t xml:space="preserve">15.17</t>
  </si>
  <si>
    <t xml:space="preserve">CONECTOR PARAFUSO FENDIDO SPLIT-BOLT - PARA CABO DE 35MM2 - FORNECIMENTO E INSTALACAO</t>
  </si>
  <si>
    <t xml:space="preserve">15.18</t>
  </si>
  <si>
    <t xml:space="preserve">SUPORTE GUIA ISOLADOR REFORÇADO H=200MM COM ROLDANA EM POLIPROPILENO PARA QUINAS 5/16"</t>
  </si>
  <si>
    <t xml:space="preserve">15.19</t>
  </si>
  <si>
    <t xml:space="preserve">ELETRODUTO DE ACO GALVANIZADO ELETROLITICO DN 20MM (3/4"), TIPO LEVE, INCLUSIVE CONEXOES - FORNECIMENTO E INSTALACAO</t>
  </si>
  <si>
    <t xml:space="preserve">CABEAMENTO ESTRUTURADO/ CFTV</t>
  </si>
  <si>
    <t xml:space="preserve">16.1</t>
  </si>
  <si>
    <t xml:space="preserve">16.1.1</t>
  </si>
  <si>
    <t xml:space="preserve">S07138</t>
  </si>
  <si>
    <t xml:space="preserve">16.1.4</t>
  </si>
  <si>
    <t xml:space="preserve">AMERICANAS</t>
  </si>
  <si>
    <t xml:space="preserve">16.1.5</t>
  </si>
  <si>
    <t xml:space="preserve">S08690</t>
  </si>
  <si>
    <t xml:space="preserve">16.1.6</t>
  </si>
  <si>
    <t xml:space="preserve">S9201</t>
  </si>
  <si>
    <t xml:space="preserve">16.1.7</t>
  </si>
  <si>
    <t xml:space="preserve">73768/005</t>
  </si>
  <si>
    <t xml:space="preserve">CABO TELEFONICO CI-50 30PARES (USO INTERNO) - FORNECIMENTO E INSTALACAO</t>
  </si>
  <si>
    <t xml:space="preserve">16.1.8</t>
  </si>
  <si>
    <t xml:space="preserve">73768/006</t>
  </si>
  <si>
    <t xml:space="preserve">CABO TELEFONICO CI-50 50PARES (USO INTERNO) - FORNECIMENTO E INSTALACAO</t>
  </si>
  <si>
    <t xml:space="preserve">16.1.9</t>
  </si>
  <si>
    <t xml:space="preserve">S08645</t>
  </si>
  <si>
    <t xml:space="preserve">16.2</t>
  </si>
  <si>
    <t xml:space="preserve">CAIXAS / ACESSÓRIOS</t>
  </si>
  <si>
    <t xml:space="preserve">16.2.1</t>
  </si>
  <si>
    <t xml:space="preserve">QUADRO DE DISTRIBUICAO PARA TELEFONE N.5, FORNECIMENTO E INSTALACAO</t>
  </si>
  <si>
    <t xml:space="preserve">16.2.2</t>
  </si>
  <si>
    <t xml:space="preserve">CAIXA DE INSPEÇÃO EM ALVENARIA DE TIJOLO MACIÇO 60X60X60CM</t>
  </si>
  <si>
    <t xml:space="preserve">16.2.3</t>
  </si>
  <si>
    <t xml:space="preserve">16.2.4</t>
  </si>
  <si>
    <t xml:space="preserve">ELETRODUTO RÍGIDO ROSCÁVEL, PVC, DN 60 MM (2") - FORNECIMENTO E INSTAL M CR 13,69</t>
  </si>
  <si>
    <t xml:space="preserve">16.2.5</t>
  </si>
  <si>
    <t xml:space="preserve">REATERRO INTERNO (EDIFICACOES) COMPACTADO MANUALMENTE </t>
  </si>
  <si>
    <t xml:space="preserve">16.2.6</t>
  </si>
  <si>
    <t xml:space="preserve">CAIXA RETANGULAR 4" X 4" ALTA (2,00 M DO PISO), METÁLICA, INSTALADA </t>
  </si>
  <si>
    <t xml:space="preserve">16.2.7</t>
  </si>
  <si>
    <t xml:space="preserve">73861/006</t>
  </si>
  <si>
    <t xml:space="preserve">CONDULETE 1" EM LIGA DE ALUMÍNIO FUNDIDO TIPO "C" - FORNECIMENTO E INS UN CR 18,32</t>
  </si>
  <si>
    <t xml:space="preserve">16.2.8</t>
  </si>
  <si>
    <t xml:space="preserve">HASTE COPERWELD 3/8" X 3,00M COM CONECTOR</t>
  </si>
  <si>
    <t xml:space="preserve">16.2.9</t>
  </si>
  <si>
    <t xml:space="preserve">S11229</t>
  </si>
  <si>
    <t xml:space="preserve">16.2.10</t>
  </si>
  <si>
    <t xml:space="preserve">16.2.11</t>
  </si>
  <si>
    <t xml:space="preserve">S11227</t>
  </si>
  <si>
    <t xml:space="preserve">16.2.12</t>
  </si>
  <si>
    <t xml:space="preserve">ATERA</t>
  </si>
  <si>
    <t xml:space="preserve">GUIA DE CABOS PARA RACK DE 19"</t>
  </si>
  <si>
    <t xml:space="preserve">16.2.13</t>
  </si>
  <si>
    <t xml:space="preserve">16.2.14</t>
  </si>
  <si>
    <t xml:space="preserve">16.3</t>
  </si>
  <si>
    <t xml:space="preserve">TOMADAS, ELETROCALHAS E ELETRODUTOS</t>
  </si>
  <si>
    <t xml:space="preserve">16.3.1</t>
  </si>
  <si>
    <t xml:space="preserve">16.3.2</t>
  </si>
  <si>
    <t xml:space="preserve">S08684</t>
  </si>
  <si>
    <t xml:space="preserve">16.3.3</t>
  </si>
  <si>
    <t xml:space="preserve">16.3.4</t>
  </si>
  <si>
    <t xml:space="preserve">S07384</t>
  </si>
  <si>
    <t xml:space="preserve">FIXAÇÃO DE ELETROCALHAS COM VERGALHÃO</t>
  </si>
  <si>
    <t xml:space="preserve">16.3.5</t>
  </si>
  <si>
    <t xml:space="preserve">16.3.6</t>
  </si>
  <si>
    <t xml:space="preserve">CEC.COM.BR</t>
  </si>
  <si>
    <t xml:space="preserve">16.4</t>
  </si>
  <si>
    <t xml:space="preserve">CFTV</t>
  </si>
  <si>
    <t xml:space="preserve">16.4.1</t>
  </si>
  <si>
    <t xml:space="preserve">S00762</t>
  </si>
  <si>
    <t xml:space="preserve">DUTO PERFURADO - ELETROCALHA CHAPA DE AÇO (100X50)MM INCLUSIVE CONEXÕES.</t>
  </si>
  <si>
    <t xml:space="preserve">16.4.2</t>
  </si>
  <si>
    <t xml:space="preserve">16.4.3</t>
  </si>
  <si>
    <t xml:space="preserve">16.4.4</t>
  </si>
  <si>
    <t xml:space="preserve">16.4.7</t>
  </si>
  <si>
    <t xml:space="preserve">CONDULETE 3/4" EM LIGA DE ALUMÍNIO FUNDIDO TIPOS "E,C,T,X,LL,LR,LB,TB" - FORNECIMENTO E INSTALACAO</t>
  </si>
  <si>
    <t xml:space="preserve">ESQUADRIAS</t>
  </si>
  <si>
    <t xml:space="preserve">VERGAS</t>
  </si>
  <si>
    <t xml:space="preserve">17.1</t>
  </si>
  <si>
    <t xml:space="preserve">17.1.1</t>
  </si>
  <si>
    <t xml:space="preserve">S10976</t>
  </si>
  <si>
    <t xml:space="preserve">P0 - PORTAO EM GRADE DE FERRO, DIM: 0,80X2,10M</t>
  </si>
  <si>
    <t xml:space="preserve">17.1.2</t>
  </si>
  <si>
    <t xml:space="preserve">74064/001</t>
  </si>
  <si>
    <t xml:space="preserve">FUNDO ANTICORROSIVO A BASE DE OXIDO DE FERRO (ZARCAO), DUAS DEMAOS</t>
  </si>
  <si>
    <t xml:space="preserve">17.1.3</t>
  </si>
  <si>
    <t xml:space="preserve">PINTURA ESMALTE FOSCO, DUAS DEMAOS, SOBRE SUPERFICIE METALICA</t>
  </si>
  <si>
    <t xml:space="preserve">17.1.4</t>
  </si>
  <si>
    <t xml:space="preserve">P1- PORTA EM ALUMÍNIO TIPO VENEZIANA 0,80X2,10M INCLUSIVE GUARNIÇÕES</t>
  </si>
  <si>
    <t xml:space="preserve">17.1.5</t>
  </si>
  <si>
    <t xml:space="preserve">S9982</t>
  </si>
  <si>
    <t xml:space="preserve">17.1.6</t>
  </si>
  <si>
    <t xml:space="preserve">PLACA DE PROTEÇÃO</t>
  </si>
  <si>
    <t xml:space="preserve">17.1.7</t>
  </si>
  <si>
    <t xml:space="preserve">BARRA DE APOIO EM INOX RETA  70 CM</t>
  </si>
  <si>
    <t xml:space="preserve">17.1.8</t>
  </si>
  <si>
    <t xml:space="preserve">S04723</t>
  </si>
  <si>
    <t xml:space="preserve">17.1.9</t>
  </si>
  <si>
    <t xml:space="preserve">S01816</t>
  </si>
  <si>
    <t xml:space="preserve">VISOR EM ALUMÍNIO COM VIDRO LISO 4MM 0,20X1,2M</t>
  </si>
  <si>
    <t xml:space="preserve">17.1.10</t>
  </si>
  <si>
    <t xml:space="preserve">P4 - PORTA CORTA-FOGO 90X210X4CM - FORNECIMENTO E INSTALAÇÃO. </t>
  </si>
  <si>
    <t xml:space="preserve">17.1.11</t>
  </si>
  <si>
    <t xml:space="preserve">17.1.12</t>
  </si>
  <si>
    <t xml:space="preserve">17.1.13</t>
  </si>
  <si>
    <t xml:space="preserve">S09736</t>
  </si>
  <si>
    <t xml:space="preserve">17.1.14</t>
  </si>
  <si>
    <t xml:space="preserve">S09447</t>
  </si>
  <si>
    <t xml:space="preserve">P5- ESTANQUE EM CHAPA DE AÇO GALVANIZADO E VIDRO DUPLO, DIM.: 0,80X2,10M, COMPLETA, INCLUSIVE BATENTE, GUARNIÇÃO E FERRAGENS</t>
  </si>
  <si>
    <t xml:space="preserve">17.1.15</t>
  </si>
  <si>
    <t xml:space="preserve">73838/001</t>
  </si>
  <si>
    <t xml:space="preserve">P6 VT- PORTA DE ABRIR, DIM.: 1,20X2,10M, COM 2 FOLHAS EM VIDRO TEMPERADO LISO PLANO TRANSPARENTE, ESP.:10MM, PUXADOR EM AÇO INOX E FERRAGENS CROMADAS</t>
  </si>
  <si>
    <t xml:space="preserve">17.1.16</t>
  </si>
  <si>
    <t xml:space="preserve">S01885</t>
  </si>
  <si>
    <t xml:space="preserve">VIDRO TEMPERADO  10MM,LISO,TRANSPARENTE, COM FERRAGENS</t>
  </si>
  <si>
    <t xml:space="preserve">17.1.17</t>
  </si>
  <si>
    <t xml:space="preserve">P7 VT- PORTA DE ABRIR , DIM.: 2,50X2,10M, COM 2 FOLHAS EM VIDRO TEMPERADO LISO PLANO TRANSPARENTE, ESP.:10MM, PUXADOR EM AÇO INOX E FERRAGENS CROMADAS</t>
  </si>
  <si>
    <t xml:space="preserve">17.1.18</t>
  </si>
  <si>
    <t xml:space="preserve">VIDRO TEMPERADO  10MM,LISO, TRANSPARENTE, COM FERRAGENS</t>
  </si>
  <si>
    <t xml:space="preserve">17.1.19</t>
  </si>
  <si>
    <t xml:space="preserve">MADEIRAMADEIRA.COM.BR</t>
  </si>
  <si>
    <t xml:space="preserve">PUXADOR EM ALUMINIO MACIÇO 2006 NOBRETAL 1000MM PAR</t>
  </si>
  <si>
    <t xml:space="preserve">17.1.20</t>
  </si>
  <si>
    <t xml:space="preserve">P8- PORTA EM ALUMÍNIO TIPO VENEZIANA 0,80X1,80M INCLUSIVE GUARNIÇÕES</t>
  </si>
  <si>
    <t xml:space="preserve">17.1.21</t>
  </si>
  <si>
    <t xml:space="preserve">P9 VT- PORTA DE ABRIR TIPO PIVOTANTE, DIM.: 1,20X2,10M, COM 2 FOLHAS EM VIDRO TEMPERADO LISO PLANO TRANSPARENTE, ESP.:10MM, PUXADOR EM AÇO INOX E FERRAGENS CROMADAS</t>
  </si>
  <si>
    <t xml:space="preserve">17.1.22</t>
  </si>
  <si>
    <t xml:space="preserve">17.1.23</t>
  </si>
  <si>
    <t xml:space="preserve">BANDEIRA EM VIDRO TEMPERADO</t>
  </si>
  <si>
    <t xml:space="preserve">17.1.24</t>
  </si>
  <si>
    <t xml:space="preserve">17.1.25</t>
  </si>
  <si>
    <t xml:space="preserve">S09984</t>
  </si>
  <si>
    <t xml:space="preserve">17.1.26</t>
  </si>
  <si>
    <t xml:space="preserve">17.1.27</t>
  </si>
  <si>
    <t xml:space="preserve">73933/002</t>
  </si>
  <si>
    <t xml:space="preserve">P11- PORTA METÁLICA EM CHAPA LISA, 2 FOLHA DE ABRIR, DIM.: 1,60X2,10M, COMPLETA, INCLUSIVE BATENTE, GUARNIÇÃO E FERRAGENS</t>
  </si>
  <si>
    <t xml:space="preserve">17.1.28</t>
  </si>
  <si>
    <t xml:space="preserve">17.1.29</t>
  </si>
  <si>
    <t xml:space="preserve">17.1.30</t>
  </si>
  <si>
    <t xml:space="preserve">17.1.31</t>
  </si>
  <si>
    <t xml:space="preserve">TRILHO EM ALUMINIO BMV SOFT 3000MM ESCOVADO</t>
  </si>
  <si>
    <t xml:space="preserve">17.1.32</t>
  </si>
  <si>
    <t xml:space="preserve">17.1.33</t>
  </si>
  <si>
    <t xml:space="preserve">17.1.34</t>
  </si>
  <si>
    <t xml:space="preserve">P14 - PORTAO EM GRADE DE FERRO, DIM: 0,60X2,10M</t>
  </si>
  <si>
    <t xml:space="preserve">17.1.35</t>
  </si>
  <si>
    <t xml:space="preserve">17.1.36</t>
  </si>
  <si>
    <t xml:space="preserve">17.1.37</t>
  </si>
  <si>
    <t xml:space="preserve">P15- PORTA EM ALUMÍNIO TIPO VENEZIANA 0,70X2,10M INCLUSIVE GUARNIÇÕES</t>
  </si>
  <si>
    <t xml:space="preserve">17.1.38</t>
  </si>
  <si>
    <t xml:space="preserve">17.1.39</t>
  </si>
  <si>
    <t xml:space="preserve">17.2</t>
  </si>
  <si>
    <t xml:space="preserve">JANELAS </t>
  </si>
  <si>
    <t xml:space="preserve">17.2.1</t>
  </si>
  <si>
    <t xml:space="preserve">COTAÇÃO ALUMAR</t>
  </si>
  <si>
    <t xml:space="preserve">J0- JANELA DE ALUMÍNIO LINHA GOLD OU SIMILAR, TIPO MAXIM-AIR C/ BANDEIRA, DIM.: 0,5X0,5M, COMPLETA, EXCLUSIVE VIDRO</t>
  </si>
  <si>
    <t xml:space="preserve">17.2.2</t>
  </si>
  <si>
    <t xml:space="preserve">J1- JANELA DE ALUMÍNIO LINHA GOLD OU SIMILAR, TIPO MAXIM-AIR C/ BANDEIRA, DIM.: 1,05X0,4M, COMPLETA, EXCLUSIVE VIDRO</t>
  </si>
  <si>
    <t xml:space="preserve">17.2.3</t>
  </si>
  <si>
    <t xml:space="preserve">J2- JANELA DE ALUMÍNIO LINHA GOLD OU SIMILAR, TIPO MAXIM-AIR C/ BANDEIRA, DIM.: 1,10X1,1M, COMPLETA, EXCLUSIVE VIDRO</t>
  </si>
  <si>
    <t xml:space="preserve">17.2.4</t>
  </si>
  <si>
    <t xml:space="preserve">J3- JANELA  DE ALUMÍNIO LINHA GOLD OU SIMILAR, TIPO MAXIM-AIR C/ BANDEIRA, DIM.: 2,28X0,5M, COMPLETA.</t>
  </si>
  <si>
    <t xml:space="preserve">17.2.5</t>
  </si>
  <si>
    <t xml:space="preserve">J4- PORTA EM ALUMINIO DE ABRIR TIPO VENEZIANA, DIM.: 2X2,2M, COMPLETA.</t>
  </si>
  <si>
    <t xml:space="preserve">17.2.6</t>
  </si>
  <si>
    <t xml:space="preserve">J5- JANELA  DE ALUMÍNIO LINHA GOLD OU SIMILAR, TIPO MAXIM-AIR C/ BANDEIRA, DIM.: 4,70X0,5M, COMPLETA, EXCLUSIVE VIDRO</t>
  </si>
  <si>
    <t xml:space="preserve">17.2.7</t>
  </si>
  <si>
    <t xml:space="preserve">J6- JANELA DE ALUMÍNIO LINHA GOLD OU SIMILAR, TIPO MAXIM-AIR C/ BANDEIRA, DIM.: 5,00X1,10M, COMPLETA, EXCLUSIVE VIDRO</t>
  </si>
  <si>
    <t xml:space="preserve">17.2.8</t>
  </si>
  <si>
    <t xml:space="preserve">J7- JANELA  DE ALUMÍNIO LINHA GOLD OU SIMILAR, TIPO MAXIM-AIR C/ BANDEIRA, DIM.: 2,5X1,10M, COMPLETA EXCLUSIVE VIDRO</t>
  </si>
  <si>
    <t xml:space="preserve">17.2.9</t>
  </si>
  <si>
    <t xml:space="preserve">VIDRO TEMPERADO INCOLOR, ESPESSURA 6MM, FORNECIMENTO E INSTALACAO</t>
  </si>
  <si>
    <t xml:space="preserve">17.3</t>
  </si>
  <si>
    <t xml:space="preserve">ELEMENTOS DE FECHAMENTO</t>
  </si>
  <si>
    <t xml:space="preserve">17.3.1</t>
  </si>
  <si>
    <t xml:space="preserve">VT2- PAINEL FIXO EM VIDRO TEMPERADO INCOLOR 10MM, DIM.: 34,40X3,05M, FIXADO EM MOLDURA DE PERFIL "U" EM ALUMÍNIO, COMPLETO, EXCLUSIVE FOLHAS DE PORTAS.</t>
  </si>
  <si>
    <t xml:space="preserve">17.3.2</t>
  </si>
  <si>
    <t xml:space="preserve">VT5- PAINEL FIXO EM VIDRO TEMPERADO INCOLOR 10MM, DIM.: 7,0X2,8M, FIXADO EM MOLDURA DE PERFIL "U" EM ALUMÍNIO, COMPLETO, EXCLUSIVE FOLHAS DE PORTAS.</t>
  </si>
  <si>
    <t xml:space="preserve">17.4</t>
  </si>
  <si>
    <t xml:space="preserve">17.4.1</t>
  </si>
  <si>
    <t xml:space="preserve">S00171</t>
  </si>
  <si>
    <t xml:space="preserve">17.5</t>
  </si>
  <si>
    <t xml:space="preserve">DIVERSOS</t>
  </si>
  <si>
    <t xml:space="preserve">17.5.1</t>
  </si>
  <si>
    <t xml:space="preserve">COBEQUI.COM.BR</t>
  </si>
  <si>
    <t xml:space="preserve">17.5.2</t>
  </si>
  <si>
    <t xml:space="preserve">74065/001</t>
  </si>
  <si>
    <t xml:space="preserve">PINTURA ESMALTE FOSCO PARA MADEIRA, DUAS DEMAOS, SOBRE FUNDO NIVELADOR</t>
  </si>
  <si>
    <t xml:space="preserve">17.5.3</t>
  </si>
  <si>
    <t xml:space="preserve">S01989</t>
  </si>
  <si>
    <t xml:space="preserve">17.5.4</t>
  </si>
  <si>
    <t xml:space="preserve">S04341</t>
  </si>
  <si>
    <t xml:space="preserve">ESTRUTURA ESPACIAL PARA FIXAÇÃO DE BRISE METÁLICO INCLUSIVE PRIMER ANTICORROSIVO</t>
  </si>
  <si>
    <t xml:space="preserve">17.5.5</t>
  </si>
  <si>
    <t xml:space="preserve">I00302</t>
  </si>
  <si>
    <t xml:space="preserve">FORNECIMENTO E INSTALAÇÃO DE BRISE METÁLICO SL 4 OU SIMILAR</t>
  </si>
  <si>
    <t xml:space="preserve">17.5.6</t>
  </si>
  <si>
    <t xml:space="preserve">ELEMENTO VAZADO 1,21X0,79 M</t>
  </si>
  <si>
    <t xml:space="preserve">17.5.7</t>
  </si>
  <si>
    <t xml:space="preserve">TELA MOSQUITEIRO GALVANIZADA 1,40X1,00M</t>
  </si>
  <si>
    <t xml:space="preserve">CLIMATIZAÇÃO</t>
  </si>
  <si>
    <t xml:space="preserve">18.1</t>
  </si>
  <si>
    <t xml:space="preserve">S07289</t>
  </si>
  <si>
    <t xml:space="preserve">18.2</t>
  </si>
  <si>
    <t xml:space="preserve">NOVAEXAUSTORES.COM.BR</t>
  </si>
  <si>
    <t xml:space="preserve">18.3</t>
  </si>
  <si>
    <t xml:space="preserve">18.4</t>
  </si>
  <si>
    <t xml:space="preserve">18.5</t>
  </si>
  <si>
    <t xml:space="preserve">DUTO FLEXÍVEL ALUMINIZADO 100MM</t>
  </si>
  <si>
    <t xml:space="preserve">M </t>
  </si>
  <si>
    <t xml:space="preserve">18.6</t>
  </si>
  <si>
    <t xml:space="preserve">DUTO FLEXÍVEL ALUMINIZADO 150MM</t>
  </si>
  <si>
    <t xml:space="preserve">18.7</t>
  </si>
  <si>
    <t xml:space="preserve">TUBO, PVC, SOLDÁVEL, DN 32MM, INSTALADO EM RAMAL DE DISTRIBUIÇÃO DE ÁGUA</t>
  </si>
  <si>
    <t xml:space="preserve">18.8</t>
  </si>
  <si>
    <t xml:space="preserve">TUBO PVC, SÉRIE R, ÁGUA PLUVIAL, DN 50 MM, FORNECIDO E INSTALADO </t>
  </si>
  <si>
    <t xml:space="preserve">18.9</t>
  </si>
  <si>
    <t xml:space="preserve">CAIXA DE FILTRAGEM EM CHAPA GALVANIZADA MODELO: CF 100 G4 COM CARVÃO ATIVADO</t>
  </si>
  <si>
    <t xml:space="preserve">18.10</t>
  </si>
  <si>
    <t xml:space="preserve">18.11</t>
  </si>
  <si>
    <t xml:space="preserve">88279</t>
  </si>
  <si>
    <t xml:space="preserve">MONTADOR ELETROMECÃNICO COM ENCARGOS COMPLEMENTARES</t>
  </si>
  <si>
    <t xml:space="preserve">18.12</t>
  </si>
  <si>
    <t xml:space="preserve">DUTO CHAPA GALVANIZADA NUM 22 PARA EXAUSTAO</t>
  </si>
  <si>
    <t xml:space="preserve">18.13</t>
  </si>
  <si>
    <t xml:space="preserve">S09026</t>
  </si>
  <si>
    <t xml:space="preserve">CHAPEU CHINES</t>
  </si>
  <si>
    <t xml:space="preserve">18.14</t>
  </si>
  <si>
    <t xml:space="preserve">FURO EM CONCRETO PARA DIÂMETROS MENORES OU IGUAIS A 40 MM. AF_05/2015</t>
  </si>
  <si>
    <t xml:space="preserve">DETECÇÃO E COMBATE A INCÊNDIO</t>
  </si>
  <si>
    <t xml:space="preserve">19.1</t>
  </si>
  <si>
    <t xml:space="preserve">INSTALAÇÕES DE COMBATE A INCÊNDIO</t>
  </si>
  <si>
    <t xml:space="preserve">19.1.1</t>
  </si>
  <si>
    <t xml:space="preserve">TUBO DE AÇO GALVANIZADO COM COSTURA, CLASSE MÉDIA, DN 50 (2"), CONEXÃO ROSQUEADA, INSTALADO EM PRUMADAS - FORNECIMENTO E INSTALAÇÃO. AF_12/2015</t>
  </si>
  <si>
    <t xml:space="preserve">19.1.2</t>
  </si>
  <si>
    <t xml:space="preserve">TUBO DE AÇO GALVANIZADO COM COSTURA, CLASSE MÉDIA, DN 65 (2 1/2"), CONEXÃO ROSQUEADA, INSTALADO EM REDE DE ALIMENTAÇÃO PARA HIDRANTE - FORNECIMENTO E INSTALAÇÃO. AF_12/2015</t>
  </si>
  <si>
    <t xml:space="preserve">19.1.3</t>
  </si>
  <si>
    <t xml:space="preserve">FIXAÇÃO DE TUDO DE AÇO GALVANIZADO</t>
  </si>
  <si>
    <t xml:space="preserve">19.1.4</t>
  </si>
  <si>
    <t xml:space="preserve">JOELHO 45 GRAUS, EM FERRO GALVANIZADO, DN 65 (2 1/2"), CONEXÃO ROSQUEADA, INSTALADO EM REDE DE ALIMENTAÇÃO PARA HIDRANTE - FORNECIMENTO E INSTALAÇÃO. AF_12/2015</t>
  </si>
  <si>
    <t xml:space="preserve">19.1.5</t>
  </si>
  <si>
    <t xml:space="preserve">JOELHO 90 GRAUS, EM FERRO GALVANIZADO, DN 65 (2 1/2"), CONEXÃO ROSQUEADA, INSTALADO EM REDE DE ALIMENTAÇÃO PARA HIDRANTE - FORNECIMENTO E INSTALAÇÃO. AF_12/2015</t>
  </si>
  <si>
    <t xml:space="preserve">19.1.6</t>
  </si>
  <si>
    <t xml:space="preserve">LUVA, EM FERRO GALVANIZADO, DN 50 (2"), CONEXÃO ROSQUEADA, INSTALADO EM PRUMADAS - FORNECIMENTO E INSTALAÇÃO. AF_12/2015</t>
  </si>
  <si>
    <t xml:space="preserve">19.1.7</t>
  </si>
  <si>
    <t xml:space="preserve">LUVA, EM FERRO GALVANIZADO, DN 65 (2 1/2"), CONEXÃO ROSQUEADA, INSTALADO EM REDE DE ALIMENTAÇÃO PARA HIDRANTE - FORNECIMENTO E INSTALAÇÃO. AF_12/2015</t>
  </si>
  <si>
    <t xml:space="preserve">19.1.8</t>
  </si>
  <si>
    <t xml:space="preserve">TÊ, EM FERRO GALVANIZADO, CONEXÃO ROSQUEADA, DN 65 (2 1/2"), INSTALADO EM REDE DE ALIMENTAÇÃO PARA HIDRANTE - FORNECIMENTO E INSTALAÇÃO. AF_12/2015</t>
  </si>
  <si>
    <t xml:space="preserve">19.1.9</t>
  </si>
  <si>
    <t xml:space="preserve">PINTURA ESMALTE FOSCO (2 DEMAOS) SOBRE SUPERFICIE METALICA, I NCLUSIVE PROTECAO COM ZARCAO (1 DEMAO)</t>
  </si>
  <si>
    <t xml:space="preserve">19.1.10</t>
  </si>
  <si>
    <t xml:space="preserve">INCENDIO-ABERTURA E FECHAMENTO DE RASGOS EM ALVENARIAS</t>
  </si>
  <si>
    <t xml:space="preserve">19.1.11</t>
  </si>
  <si>
    <t xml:space="preserve">19.2</t>
  </si>
  <si>
    <t xml:space="preserve">HIDRANTES/EXTINTORES</t>
  </si>
  <si>
    <t xml:space="preserve">19.2.1</t>
  </si>
  <si>
    <t xml:space="preserve">S01511</t>
  </si>
  <si>
    <t xml:space="preserve">19.2.2</t>
  </si>
  <si>
    <t xml:space="preserve">ABRIGO PARA HIDRANTE, 90X60X17CM, COMPLETO INCLUSIVE MANGUEIRA 20M</t>
  </si>
  <si>
    <t xml:space="preserve">19.2.3</t>
  </si>
  <si>
    <t xml:space="preserve">CONJUNTO DE MANGUEIRA PARA COMBATE A INCENDIO EM FIBRA DE POLIESTER PURA, COM 1.1/2", REVESTIDA INTERNAMENTE, COM 2 LANCES DE 15M CADA</t>
  </si>
  <si>
    <t xml:space="preserve">19.2.4</t>
  </si>
  <si>
    <t xml:space="preserve">HIDRANTE SUBTERRANEO FERRO FUNDIDO C/ CURVA LONGA E CAIXA DN=75MM</t>
  </si>
  <si>
    <t xml:space="preserve">19.2.5</t>
  </si>
  <si>
    <t xml:space="preserve">AEROEXTINTORES.COM.BR</t>
  </si>
  <si>
    <t xml:space="preserve">SUPORTE DE PAREDE PARA EXTINTOR</t>
  </si>
  <si>
    <t xml:space="preserve">19.2.6</t>
  </si>
  <si>
    <t xml:space="preserve">19.2.7</t>
  </si>
  <si>
    <t xml:space="preserve">19.2.8</t>
  </si>
  <si>
    <t xml:space="preserve">19.2.9</t>
  </si>
  <si>
    <t xml:space="preserve">PLACAS INDICATIVAS FOTOLUMINESCENTE DE ROTA DE FUGA E EMERGÊNCIA 15X25 CMCONFORME PROJETO</t>
  </si>
  <si>
    <t xml:space="preserve">19.2.10</t>
  </si>
  <si>
    <t xml:space="preserve">19.2.11</t>
  </si>
  <si>
    <t xml:space="preserve">S08218</t>
  </si>
  <si>
    <t xml:space="preserve">19.2.12</t>
  </si>
  <si>
    <t xml:space="preserve">I10989</t>
  </si>
  <si>
    <t xml:space="preserve">VÁLVULA DE ALÍVIO PRESSÃO BRONZE 2"</t>
  </si>
  <si>
    <t xml:space="preserve">19.2.13</t>
  </si>
  <si>
    <t xml:space="preserve">S08940</t>
  </si>
  <si>
    <t xml:space="preserve">VÁLVULA DE FLUXO EM AÇO GALV. (2 1/2")</t>
  </si>
  <si>
    <t xml:space="preserve">19.2.14</t>
  </si>
  <si>
    <t xml:space="preserve">73795/013</t>
  </si>
  <si>
    <t xml:space="preserve">VÁLVULA DE RETENÇÃO HORIZONTAL Ø 65MM (2.1/2") - FORNECIMENTO E INSTALAÇÃO</t>
  </si>
  <si>
    <t xml:space="preserve">19.2.15</t>
  </si>
  <si>
    <t xml:space="preserve">I00012657</t>
  </si>
  <si>
    <t xml:space="preserve">VALVULA RETENCAO VERTICAL BRONZE (PN-16) 2.1/2" 200PSI - EXTREMIDADES COM ROSCA - FORNECIMENTO E INSTALACAO</t>
  </si>
  <si>
    <t xml:space="preserve">19.2.16</t>
  </si>
  <si>
    <t xml:space="preserve">74169/001</t>
  </si>
  <si>
    <t xml:space="preserve">REGISTRO GLOBO/FECHO RÁPIDO DE 2 1/2"</t>
  </si>
  <si>
    <t xml:space="preserve">19.2.17</t>
  </si>
  <si>
    <t xml:space="preserve">S10094</t>
  </si>
  <si>
    <t xml:space="preserve">QUADRO COMANDO PARA DUAS BOMBAS DE INCÊNDIO</t>
  </si>
  <si>
    <t xml:space="preserve">SISTEMA DE DETECCÇÃO E ALARME DE INCÊNDIO</t>
  </si>
  <si>
    <t xml:space="preserve">19.2.18</t>
  </si>
  <si>
    <t xml:space="preserve">ELETRODUTO DE ACO GALVANIZADO ELETROLITICO DN 20MM (3/4), TIPO LEVE - FORNECIMENTO E INSTALACAO</t>
  </si>
  <si>
    <t xml:space="preserve">19.2.19</t>
  </si>
  <si>
    <t xml:space="preserve">ELETRODUTO RÍGIDO ROSCÁVEL, PVC, DN 32 MM (1"), PARA CIRCUITOS TERMINAIS, INSTALADO EM LAJE - FORNECIMENTO E INSTALAÇÃO. AF_12/2015</t>
  </si>
  <si>
    <t xml:space="preserve">19.2.20</t>
  </si>
  <si>
    <t xml:space="preserve">19.2.21</t>
  </si>
  <si>
    <t xml:space="preserve">S08749</t>
  </si>
  <si>
    <t xml:space="preserve">CABO DE COBRE FLEXÍVEL, BLINDADO COM FITA DE COBRE, 2 X 2,5 MM2, TENSÃO 1KV</t>
  </si>
  <si>
    <t xml:space="preserve">19.2.22</t>
  </si>
  <si>
    <t xml:space="preserve">DETECTOR ÓTICO DE FUMAÇA ENDEREÇÁVEL ANALÓGICO, INSTALADO JUNTO À LAJE, COM INDICADOR VISUAL NO FORRO, EM PRUMO COM O DETECTOR SOB FORRO (ENTRE LAJE E FORRO). REF.: MI-PSE-S2-IV + B501AP-IV (BASE) MORLEY OU EQUIVALENTE TÉCNICO</t>
  </si>
  <si>
    <t xml:space="preserve">19.2.23</t>
  </si>
  <si>
    <t xml:space="preserve">MÓDULO MONITOR ENDEREÇÁVEL ANALÓGICO DE 2 ENTRADAS E 1 SAÍDA, COM DUPLO ISOLADOR DE CURTO-CIRCUITO DE LINHA INCORPORADO. REF.: MI-D2ICMO MORLEY OU EQUIVALENTE TÉCNICO</t>
  </si>
  <si>
    <t xml:space="preserve">19.2.24</t>
  </si>
  <si>
    <t xml:space="preserve">19.2.25</t>
  </si>
  <si>
    <t xml:space="preserve">AVISADOR AUDIOVISUAL ENDEREÇÁVEL ANALÓGICO. REF.: MI-WSDB-R-RD + LPBW (BASE) MORLEY OU EQUIVALENTE TÉCNICO</t>
  </si>
  <si>
    <t xml:space="preserve">19.2.26</t>
  </si>
  <si>
    <t xml:space="preserve">19.2.27</t>
  </si>
  <si>
    <t xml:space="preserve">CAIXA RETANGULAR 4" X 2" BAIXA (0,30 M DO PISO), PVC, INSTALADA EM PAREDE - FORNECIMENTO E INSTALAÇÃO. AF_12/2015</t>
  </si>
  <si>
    <t xml:space="preserve">19.2.28</t>
  </si>
  <si>
    <t xml:space="preserve">S00665</t>
  </si>
  <si>
    <t xml:space="preserve">CAIXA METÁLICA 15X15X10CM - FORNECIMENTO E INSTALAÇÃO</t>
  </si>
  <si>
    <t xml:space="preserve">19.2.29</t>
  </si>
  <si>
    <t xml:space="preserve">19.2.30</t>
  </si>
  <si>
    <t xml:space="preserve">19.2.31</t>
  </si>
  <si>
    <t xml:space="preserve">20.1</t>
  </si>
  <si>
    <t xml:space="preserve">S04264</t>
  </si>
  <si>
    <t xml:space="preserve">20.2</t>
  </si>
  <si>
    <t xml:space="preserve">GUARDA-CORPO EM TUBO DE ACO GALVANIZADO 1 1/2"</t>
  </si>
  <si>
    <t xml:space="preserve">20.3</t>
  </si>
  <si>
    <t xml:space="preserve">20.4</t>
  </si>
  <si>
    <t xml:space="preserve">PLACA PARA IDENTIFICAÇÃO DE SETORES EM ALUMÍNIO 0,8MM 25X0,5CM COM FITA DUPLA FACE NO VERSO</t>
  </si>
  <si>
    <t xml:space="preserve">20.5</t>
  </si>
  <si>
    <t xml:space="preserve">PLACA FOTOLUMINESCENTE SINALIZAÇÃO DE ANDARES 18X18CM</t>
  </si>
  <si>
    <t xml:space="preserve">20.6</t>
  </si>
  <si>
    <t xml:space="preserve">SINALIZESHOP</t>
  </si>
  <si>
    <t xml:space="preserve">PLACA SANITÁRIO MASCULINO/FEMININO EM ALUMÍNIO 15X15CM BRAILE C/02 PEÇAS</t>
  </si>
  <si>
    <t xml:space="preserve">20.7</t>
  </si>
  <si>
    <t xml:space="preserve">PLACAS DIVERSAS PARA SINALIZAÇÃO EM ALUMÍNIO 23X23CM</t>
  </si>
  <si>
    <t xml:space="preserve">20.8</t>
  </si>
  <si>
    <t xml:space="preserve">PLACA BRAILLE CORRIMÃO</t>
  </si>
  <si>
    <t xml:space="preserve">20.9</t>
  </si>
  <si>
    <t xml:space="preserve">PLACA BRAILLE ANDARES</t>
  </si>
  <si>
    <t xml:space="preserve">20.10</t>
  </si>
  <si>
    <t xml:space="preserve">PLACA FOTOLUMINESCENTE ANTI-CHAMA CERTIFICADA PARA FIXAÇÃO NO TETO 30X60CM</t>
  </si>
  <si>
    <t xml:space="preserve">20.11</t>
  </si>
  <si>
    <t xml:space="preserve">SUPERPLACAS</t>
  </si>
  <si>
    <t xml:space="preserve">FITA ANTIDERRAPANTE AMARELA 30 M</t>
  </si>
  <si>
    <t xml:space="preserve">URBANIZAÇÃO</t>
  </si>
  <si>
    <t xml:space="preserve">20.14</t>
  </si>
  <si>
    <t xml:space="preserve">PASSEIO (CALÇADA) DE CONTORNO DE EDIFICAÇÃO EM CONCRETO DESEMPENADO</t>
  </si>
  <si>
    <t xml:space="preserve">RECOMPOSIÇÕES DIVERSAS</t>
  </si>
  <si>
    <t xml:space="preserve">20.16</t>
  </si>
  <si>
    <t xml:space="preserve">20.17</t>
  </si>
  <si>
    <t xml:space="preserve">TUBO CONCRETO SIMPLES DN 400 MM PARA DRENAGEM - FORNECIMENTO E INSTALACAO INCLUSIVE ESCAVACAO MANUAL 1,5M3/M</t>
  </si>
  <si>
    <t xml:space="preserve">20.18</t>
  </si>
  <si>
    <t xml:space="preserve">CAIXA DE INSPEÇÃO 90X90X80CM EM ALVENARIA </t>
  </si>
  <si>
    <t xml:space="preserve">20.19</t>
  </si>
  <si>
    <t xml:space="preserve">S08791</t>
  </si>
  <si>
    <t xml:space="preserve">PASSEIO</t>
  </si>
  <si>
    <t xml:space="preserve">20.20</t>
  </si>
  <si>
    <t xml:space="preserve">MEIO-FIO (GUIA) DE CONCRETO PRE-MOLDADO, DIMENSÕES 12X15X30X100CM (FACE SUPERIORXFACE INFERIORXALTURAXCOMPRIMENTO),REJUNTADO C/ARGAMASSA 1:4 CIMENTO:AREIA, INCLUINDO ESCAVAÇÃO E REATERRO.</t>
  </si>
  <si>
    <t xml:space="preserve">20.21</t>
  </si>
  <si>
    <t xml:space="preserve">20.22</t>
  </si>
  <si>
    <t xml:space="preserve">ESCAVACAO MANUAL DE VALAS EM TERRA COMPACTA, PROF. DE 0 M &lt; H &lt;= 1 M - H=10CM</t>
  </si>
  <si>
    <t xml:space="preserve">20.23</t>
  </si>
  <si>
    <t xml:space="preserve">20.24</t>
  </si>
  <si>
    <t xml:space="preserve">FORNECIMENTO/INSTALACAO LONA PLASTICA PRETA, PARA IMPERMEABILIZACAO</t>
  </si>
  <si>
    <t xml:space="preserve">20.25</t>
  </si>
  <si>
    <t xml:space="preserve">LASTRO DE CONCRETO, PREPARO MECANICO H=10CM</t>
  </si>
  <si>
    <t xml:space="preserve">20.26</t>
  </si>
  <si>
    <t xml:space="preserve">PISO EM CONCRETO 20MPA PREPARO MECANICO, ESPESSURA 7 CM, COM ARMACAO EM TELA SOLDADA</t>
  </si>
  <si>
    <t xml:space="preserve">20.27</t>
  </si>
  <si>
    <t xml:space="preserve">S10832</t>
  </si>
  <si>
    <t xml:space="preserve">AS BUILT</t>
  </si>
  <si>
    <t xml:space="preserve">SERVIÇOS FINAIS E DESMOBILIZAÇÃO</t>
  </si>
  <si>
    <t xml:space="preserve">21.1</t>
  </si>
  <si>
    <t xml:space="preserve">S11358</t>
  </si>
  <si>
    <t xml:space="preserve">REMOÇÃO DE TAPUME</t>
  </si>
  <si>
    <t xml:space="preserve">21.2</t>
  </si>
  <si>
    <t xml:space="preserve">REMOÇÃO DE PLACA DE OBRA</t>
  </si>
  <si>
    <t xml:space="preserve">21.3</t>
  </si>
  <si>
    <t xml:space="preserve">S08328</t>
  </si>
  <si>
    <t xml:space="preserve">REMOÇÃO DE BARRACÃO DE OBRA</t>
  </si>
  <si>
    <t xml:space="preserve">21.4</t>
  </si>
  <si>
    <t xml:space="preserve">21.5</t>
  </si>
  <si>
    <t xml:space="preserve">21.6</t>
  </si>
  <si>
    <t xml:space="preserve">21.7</t>
  </si>
  <si>
    <t xml:space="preserve">CARGA MANUAL DE ENTULHO EM CAMINHAO BASCULANTE 6 M3</t>
  </si>
  <si>
    <t xml:space="preserve">21.8</t>
  </si>
  <si>
    <t xml:space="preserve">21.9</t>
  </si>
  <si>
    <t xml:space="preserve">LIMPEZA FINAL DA OBRA</t>
  </si>
  <si>
    <t xml:space="preserve">SUBTOTAL I:</t>
  </si>
  <si>
    <t xml:space="preserve">L.D.I.:</t>
  </si>
  <si>
    <t xml:space="preserve">EQUIPAMENTOS</t>
  </si>
  <si>
    <t xml:space="preserve">22.1</t>
  </si>
  <si>
    <t xml:space="preserve">I09706</t>
  </si>
  <si>
    <t xml:space="preserve">22.2</t>
  </si>
  <si>
    <t xml:space="preserve">PAINEL DE ENERGIA CONFORME PROJETO ELÉTRICO PARA A SUBESTAÇÃO COM COM CHAVE SECCIONADORA, GABINETE METÁLICO E ACESSÓRIOS</t>
  </si>
  <si>
    <t xml:space="preserve">22.3</t>
  </si>
  <si>
    <t xml:space="preserve">S04713</t>
  </si>
  <si>
    <t xml:space="preserve">22.9</t>
  </si>
  <si>
    <t xml:space="preserve">EXAUSTOR AXIAL MULTIVAC MOD MURO 150 A</t>
  </si>
  <si>
    <t xml:space="preserve">22.11</t>
  </si>
  <si>
    <t xml:space="preserve">EXAUSTOR DE AR MURO 100-T</t>
  </si>
  <si>
    <t xml:space="preserve">SUBTOTAL II:</t>
  </si>
  <si>
    <t xml:space="preserve">Planilha protegida exceto os itens em azul</t>
  </si>
  <si>
    <t xml:space="preserve">OBSERVAÇÕES:</t>
  </si>
  <si>
    <t xml:space="preserve">14.06.2016</t>
  </si>
  <si>
    <t xml:space="preserve">CUSTO POR METRO QUADRADO:</t>
  </si>
  <si>
    <t xml:space="preserve">insumos</t>
  </si>
  <si>
    <t xml:space="preserve">VIGIA COM ENCARGOS COMPLEMENTARES</t>
  </si>
  <si>
    <t xml:space="preserve">salário base:</t>
  </si>
  <si>
    <t xml:space="preserve">SINTRACOM</t>
  </si>
  <si>
    <t xml:space="preserve">vigia noturno:</t>
  </si>
  <si>
    <t xml:space="preserve">COMPOSICAO</t>
  </si>
  <si>
    <t xml:space="preserve">88237</t>
  </si>
  <si>
    <t xml:space="preserve">EPI (ENCARGOS COMPLEMENTARES)</t>
  </si>
  <si>
    <t xml:space="preserve">encargos (74,46%):</t>
  </si>
  <si>
    <t xml:space="preserve">pedreiro:</t>
  </si>
  <si>
    <t xml:space="preserve">88236</t>
  </si>
  <si>
    <t xml:space="preserve">FERRAMENTAS (ENCARGOS COMPLEMENTARES)</t>
  </si>
  <si>
    <t xml:space="preserve">PRÓPRIA</t>
  </si>
  <si>
    <t xml:space="preserve">VIGIA NOTURNO</t>
  </si>
  <si>
    <t xml:space="preserve">INSUMO</t>
  </si>
  <si>
    <t xml:space="preserve">37370</t>
  </si>
  <si>
    <t xml:space="preserve">ALIMENTACAO (ENCARGOS COMPLEMENTARES) *COLETADO CAIXA*</t>
  </si>
  <si>
    <t xml:space="preserve">total:</t>
  </si>
  <si>
    <t xml:space="preserve">37371</t>
  </si>
  <si>
    <t xml:space="preserve">TRANSPORTE (ENCARGOS COMPLEMENTARES) *COLETADO CAIXA*</t>
  </si>
  <si>
    <t xml:space="preserve">valor da hora (220h/mês)</t>
  </si>
  <si>
    <t xml:space="preserve"> PRÓPRIA</t>
  </si>
  <si>
    <t xml:space="preserve">FARDAMENTO</t>
  </si>
  <si>
    <t xml:space="preserve">adicional noturno 40%:</t>
  </si>
  <si>
    <t xml:space="preserve">37372</t>
  </si>
  <si>
    <t xml:space="preserve">EXAMES (ENCARGOS COMPLEMENTARES) *COLETADO CAIXA*</t>
  </si>
  <si>
    <t xml:space="preserve">37373</t>
  </si>
  <si>
    <t xml:space="preserve">SEGURO (ENCARGOS COMPLEMENTARES) *COLETADO CAIXA*</t>
  </si>
  <si>
    <t xml:space="preserve">profissionais:</t>
  </si>
  <si>
    <t xml:space="preserve">mensal:</t>
  </si>
  <si>
    <t xml:space="preserve">MANUTENÇÃO DE ESCRITÓRIO DE OBRA</t>
  </si>
  <si>
    <t xml:space="preserve">DNIT</t>
  </si>
  <si>
    <t xml:space="preserve">QTD:</t>
  </si>
  <si>
    <t xml:space="preserve">ENGENHEIRO CIVIL DE OBRA PLENO COM ENCARGOS COMPLEMENTARES</t>
  </si>
  <si>
    <t xml:space="preserve">MESTRE DE OBRAS COM ENCARGOS COMPLEMENTARES</t>
  </si>
  <si>
    <t xml:space="preserve">ALMOXARIFE COM ENCARGOS COMPLEMENTARES</t>
  </si>
  <si>
    <t xml:space="preserve">COORDENAÇÃO DE PLANEJAMENTO, PROJETOS E  OBRAS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ITEM</t>
  </si>
  <si>
    <t xml:space="preserve">SERVIÇOS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390 Dias</t>
  </si>
  <si>
    <t xml:space="preserve">420 Dias</t>
  </si>
  <si>
    <t xml:space="preserve">450 Dias</t>
  </si>
  <si>
    <t xml:space="preserve">480 Dias</t>
  </si>
  <si>
    <t xml:space="preserve">510 Dias</t>
  </si>
  <si>
    <t xml:space="preserve">540 Dias</t>
  </si>
  <si>
    <t xml:space="preserve">570 Dias</t>
  </si>
  <si>
    <t xml:space="preserve">600 Dias</t>
  </si>
  <si>
    <t xml:space="preserve">630 Dias</t>
  </si>
  <si>
    <t xml:space="preserve">660 Dias</t>
  </si>
  <si>
    <t xml:space="preserve">690 Dias</t>
  </si>
  <si>
    <t xml:space="preserve">72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CAIXA ECONÔMICA FEDERAL (SINAPI)</t>
  </si>
  <si>
    <t xml:space="preserve">PEDREIRO COM ENCARGOS COMPLEMENTARES</t>
  </si>
  <si>
    <t xml:space="preserve">AJUDANTE DE PEDREIRO COM ENCARGOS COMPLEMENTARES</t>
  </si>
  <si>
    <t xml:space="preserve">ENCANADOR OU BOMBEIRO HIDRÁULICO COM ENCARGOS COMPLEMENTARES</t>
  </si>
  <si>
    <t xml:space="preserve">SERVENTE COM ENCARGOS COMPLEMENTARES</t>
  </si>
  <si>
    <t xml:space="preserve">CARPINTEIRO DE FORMAS COM ENCARGOS COMPLEMENTARES</t>
  </si>
  <si>
    <t xml:space="preserve">MOTORISTA DE VEIÍCULO LEVE COM ENCARGOS COMPLEMENTARES </t>
  </si>
  <si>
    <t xml:space="preserve">ENGENHEIRO CIVIL DE OBRA JUNIOR COM ENCARGOS COMPLEMENTARES</t>
  </si>
  <si>
    <t xml:space="preserve">TELHADISTA COM ENCARGOS COMPLEMENTARES</t>
  </si>
  <si>
    <t xml:space="preserve">SOLDADOR COM ENCARGOS COMPLEMENTARES </t>
  </si>
  <si>
    <t xml:space="preserve">PINTOR COM ENCARGOS COMPLEMENTARES</t>
  </si>
  <si>
    <t xml:space="preserve">EPI</t>
  </si>
  <si>
    <t xml:space="preserve">FERRAMENTAS</t>
  </si>
  <si>
    <t xml:space="preserve">INS 37370</t>
  </si>
  <si>
    <t xml:space="preserve">ALIMENTAÇÃO</t>
  </si>
  <si>
    <t xml:space="preserve">INS 37371</t>
  </si>
  <si>
    <t xml:space="preserve">TRANSPORTE</t>
  </si>
  <si>
    <t xml:space="preserve">INS 37372</t>
  </si>
  <si>
    <t xml:space="preserve">EXAMES</t>
  </si>
  <si>
    <t xml:space="preserve">INS 37373</t>
  </si>
  <si>
    <t xml:space="preserve">SEGURO</t>
  </si>
  <si>
    <t xml:space="preserve">FAPEX</t>
  </si>
  <si>
    <t xml:space="preserve">VALE ALIMENTAÇÃO</t>
  </si>
  <si>
    <t xml:space="preserve">LAUDO TÉCNICO DAS EDIFICAÇÕES EXISTENTES</t>
  </si>
  <si>
    <t xml:space="preserve">ENGENHEIRO CIVIL DE OBRA SENIOR COM ENCARGOS COMPLEMENTARES </t>
  </si>
  <si>
    <t xml:space="preserve">S08184</t>
  </si>
  <si>
    <t xml:space="preserve">FORNECIMENTO E CRAVAÇÃO DE ESTACA METÁLICA TR 68 SEMI-NOVO</t>
  </si>
  <si>
    <t xml:space="preserve">P.UNIT</t>
  </si>
  <si>
    <t xml:space="preserve">P.TOTAL</t>
  </si>
  <si>
    <t xml:space="preserve">ENCARREGADO GERAL COM ENCARGOS COMPLEMENTARES </t>
  </si>
  <si>
    <t xml:space="preserve">88309</t>
  </si>
  <si>
    <t xml:space="preserve">S08262</t>
  </si>
  <si>
    <t xml:space="preserve">GRUPO GERADOR OPERATIVO</t>
  </si>
  <si>
    <t xml:space="preserve">S08263</t>
  </si>
  <si>
    <t xml:space="preserve">GRUPO GERADOR IMPRODUTIVO</t>
  </si>
  <si>
    <t xml:space="preserve">S08264</t>
  </si>
  <si>
    <t xml:space="preserve">BATE ESTACA DE GRAVIDADE OPERATIVO</t>
  </si>
  <si>
    <t xml:space="preserve">S08265</t>
  </si>
  <si>
    <t xml:space="preserve">BATE ESTACA DE GRAVIDADE IMPRODUTIVO</t>
  </si>
  <si>
    <t xml:space="preserve">S08266</t>
  </si>
  <si>
    <t xml:space="preserve">L</t>
  </si>
  <si>
    <t xml:space="preserve">92733</t>
  </si>
  <si>
    <t xml:space="preserve">CONCRETAGEM DE VIGAS E LAJES, FCK=25 MPA, PARA LAJES MACIÇAS OU NERVURADAS - LANÇAMENTO, ADENSAMENTO E ACABAMENTO. AF_12/2015</t>
  </si>
  <si>
    <t xml:space="preserve">88262</t>
  </si>
  <si>
    <t xml:space="preserve">88316</t>
  </si>
  <si>
    <t xml:space="preserve">90586</t>
  </si>
  <si>
    <t xml:space="preserve">VIBRADOR DE IMERSÃO, DIÂMETRO DE PONTEIRA 45MM, MOTOR ELÉTRICO TRIFÁSICO POTÊNCIA DE 2 CV - CHP DIURNO. AF_06/2015</t>
  </si>
  <si>
    <t xml:space="preserve">90587</t>
  </si>
  <si>
    <t xml:space="preserve">VIBRADOR DE IMERSÃO, DIÂMETRO DE PONTEIRA 45MM, MOTOR ELÉTRICO TRIFÁSICO POTÊNCIA DE 2 CV - CHI DIURNO. AF_06/2015</t>
  </si>
  <si>
    <t xml:space="preserve">CHI</t>
  </si>
  <si>
    <t xml:space="preserve">CONCRETO USINADO BOMBEAVEL, CLASSE DE RESISTENCIA C25, COM BRITA 0 E 1, SLUMP = 100 +/- 20 MM, INCLUI SERVICO DE BOMBEAMENTO (NBR 8953)</t>
  </si>
  <si>
    <t xml:space="preserve">PINT</t>
  </si>
  <si>
    <t xml:space="preserve">88496</t>
  </si>
  <si>
    <t xml:space="preserve">APLICAÇÃO E LIXAMENTO DE MASSA ACRÍLICA EM TETO, DUAS DEMÃOS. </t>
  </si>
  <si>
    <t xml:space="preserve">88310</t>
  </si>
  <si>
    <t xml:space="preserve">3767</t>
  </si>
  <si>
    <t xml:space="preserve">LIXA EM FOLHA PARA PAREDE OU MADEIRA, NUMERO 120 (COR VERMELHA)</t>
  </si>
  <si>
    <t xml:space="preserve">MASSA ACRILICA</t>
  </si>
  <si>
    <t xml:space="preserve">18L</t>
  </si>
  <si>
    <t xml:space="preserve">88486</t>
  </si>
  <si>
    <t xml:space="preserve">APLICAÇÃO MANUAL DE PINTURA COM SUVINIL GESSO OU SIMILAR EM TETO, DUAS DEMÃOS.</t>
  </si>
  <si>
    <t xml:space="preserve">TINTASMC.COM.BR</t>
  </si>
  <si>
    <t xml:space="preserve">TINTA SUVINIL GESSO OU SIMILAR</t>
  </si>
  <si>
    <t xml:space="preserve">INEL</t>
  </si>
  <si>
    <t xml:space="preserve">91873</t>
  </si>
  <si>
    <t xml:space="preserve">ELETRODUTO DE ACO GALVANIZADO ELETROLITICO 4", TIPO PESADO -FORNECIMENTO E INSTALACAO</t>
  </si>
  <si>
    <t xml:space="preserve">88247</t>
  </si>
  <si>
    <t xml:space="preserve">88264</t>
  </si>
  <si>
    <t xml:space="preserve">ELETRODUTO FERRO GALV OU ZINCADO ELETROLIT PESADO PAREDE 2,25MM - 4" NBR 13057</t>
  </si>
  <si>
    <t xml:space="preserve">ELETRODUTO LINHA CONDULETE TOP TIGRE OU SIMILAR DN 25MM (3/4") - FORNECIMENTO E INSTALAÇÃO</t>
  </si>
  <si>
    <t xml:space="preserve">LOJAELETRICA</t>
  </si>
  <si>
    <t xml:space="preserve">ABRAÇADEIRA LINHA CONDULETE TOP TIGRE OU SIMILAR 3/4"</t>
  </si>
  <si>
    <t xml:space="preserve">BUCHA NYLON S-6 C/ PARAFUSO ACO ZINC CAB CHATA ROSCA SOBERBA 4,2 X 45MM</t>
  </si>
  <si>
    <t xml:space="preserve">LEROYMERLIN</t>
  </si>
  <si>
    <t xml:space="preserve">ELETRODUTO CONDULETE TOP TIGRE OU SIMILAR 3/4"</t>
  </si>
  <si>
    <t xml:space="preserve">TOMADA 2P+T DUPLA 20A LINHA CONDULETE TOP TIGRE OU SIMILAR - FORNECIMENTO E INSTALAÇÃO</t>
  </si>
  <si>
    <t xml:space="preserve">ELETRICACAPITAL</t>
  </si>
  <si>
    <t xml:space="preserve">CONDULETE 5 ENTRADAS UNIVERSAL TIGRE</t>
  </si>
  <si>
    <t xml:space="preserve">ADAPTADOR CONDULETE TOP TIGRE OU SIMILAR</t>
  </si>
  <si>
    <t xml:space="preserve">MODULO DE TOMADA 2P+T 20A</t>
  </si>
  <si>
    <t xml:space="preserve">TAMPA CONDULETE TOP DUPLA TIGRE OU SIMILAR</t>
  </si>
  <si>
    <t xml:space="preserve">INTERRUPTOR 2 TECLAS LINHA CONDULETE TOP TIGRE OU SIMILAR - FORNECIMENTO E INSTALAÇÃO</t>
  </si>
  <si>
    <t xml:space="preserve">MODULO DE INTERRUPTOR 6A 1 TELCA</t>
  </si>
  <si>
    <t xml:space="preserve">08616/ORSE</t>
  </si>
  <si>
    <t xml:space="preserve">CAIXA PADRÃO COELBA, INCLUSIVE TAMPÃO DE FERRO FUNDIDO, 150X110CM H=130CM - FORNECIMENTO E INSTALAÇÃO</t>
  </si>
  <si>
    <t xml:space="preserve">ESCAVACAO MANUAL EM SOLO-PROF. ATE 1,50 M </t>
  </si>
  <si>
    <t xml:space="preserve">74048/007</t>
  </si>
  <si>
    <t xml:space="preserve">LASTRO DE CONCRETO, ESPESSURA 3 CM, PREPARO MECANICO, INCLUSO ADITIVO M2 CR 21,11</t>
  </si>
  <si>
    <t xml:space="preserve">ALVENARIA ESTRUTURAL DE BLOCOS CERÂMICOS 14X19X39, (ESPESSURA DE 14 CM)</t>
  </si>
  <si>
    <t xml:space="preserve">CHAPISCO APLICADO EM ALVENARIAS </t>
  </si>
  <si>
    <t xml:space="preserve">TAMPA EM CONCRETO ARMADO 60X60X5CM</t>
  </si>
  <si>
    <t xml:space="preserve">FUNDICAOVESUVIO.COM.BR</t>
  </si>
  <si>
    <t xml:space="preserve">TAMPÃO EM FERRO FUNDIDO ARTICULADO 72CM PADRÃO COELBA</t>
  </si>
  <si>
    <t xml:space="preserve">TOMADA DUPLA PARA LÓGICA LINHA CONDULETE TOP TIGRE OU SIMILAR - FORNECIMENTO E INSTALAÇÃO</t>
  </si>
  <si>
    <t xml:space="preserve">PLUG RJ 45 GIGALAN CAT 6 OU SIMILAR</t>
  </si>
  <si>
    <t xml:space="preserve">TAMPA CONDULETE TOP DUPLA RJ 45 TIGRE OU SIMILAR</t>
  </si>
  <si>
    <t xml:space="preserve">11229/ORSE</t>
  </si>
  <si>
    <t xml:space="preserve">FORNECIMENTO E INSTALAÇÃO DE DISTRIBUIDOR INTERNO ÓPTICO 24 FIBRAS</t>
  </si>
  <si>
    <t xml:space="preserve">ACESSEREDES</t>
  </si>
  <si>
    <t xml:space="preserve">DISPOSITIVO INTERNO ÓPTICO</t>
  </si>
  <si>
    <t xml:space="preserve">FORNECIMENTO E INSTALAÇÃO DE VOICE PANEL FURUKAWA 50 PORTAS FISAFLEX CAT.3 OU SIMILAR</t>
  </si>
  <si>
    <t xml:space="preserve">DREAMSHOP</t>
  </si>
  <si>
    <t xml:space="preserve">FORNECIMENTO E INSTALAÇÃO DE COLUNA EM ALUMÍNIO EXTRUDADO PARA ELÉTRICA/LÓGICA</t>
  </si>
  <si>
    <t xml:space="preserve">ENGEDUTO</t>
  </si>
  <si>
    <t xml:space="preserve">COLUNA 74 DUPLA 3,5M PISO-TETO REGULÁVEL COM 4 TOMADAS X 2 LADOS</t>
  </si>
  <si>
    <t xml:space="preserve">FORNECIMENTO E INSTALAÇÃO DE PONTO PARA DATASHOW, COMPOSTO POR UMA TOMADA FÊMEA, TIPO VGA/RGB DE 15 PIN, INSTALADO EM CAIXA 4"x2"</t>
  </si>
  <si>
    <t xml:space="preserve">ELETROREDE</t>
  </si>
  <si>
    <t xml:space="preserve">S11154</t>
  </si>
  <si>
    <t xml:space="preserve">FIXAÇÃO DE DUTOS EM CHAPA GALVANIZADA COM CANTONEIRA L 1/2X1/8</t>
  </si>
  <si>
    <t xml:space="preserve">S04221</t>
  </si>
  <si>
    <t xml:space="preserve">S06556</t>
  </si>
  <si>
    <t xml:space="preserve">94210</t>
  </si>
  <si>
    <t xml:space="preserve">TELHAMENTO COM TELHA ONDULADA DE FIBROCIMENTO 8MM, COM RECOBRIMENTO LATERAL DE 1 1/4 DE ONDA PARA TELHADO COM INCLINAÇÃO MÁXIMA DE 10°, COM ATÉ 2 ÁGUAS, INCLUSO IÇAMENTO</t>
  </si>
  <si>
    <t xml:space="preserve">88323</t>
  </si>
  <si>
    <t xml:space="preserve">93287</t>
  </si>
  <si>
    <t xml:space="preserve">GUINDASTE HIDRÁULICO AUTOPROPELIDO, COM LANÇA TELESCÓPICA 40 M, CAPACIDADE MÁXIMA 60 T, POTÊNCIA 260 KW - CHP DIURNO. AF_03/2016</t>
  </si>
  <si>
    <t xml:space="preserve">93288</t>
  </si>
  <si>
    <t xml:space="preserve">GUINDASTE HIDRÁULICO AUTOPROPELIDO, COM LANÇA TELESCÓPICA 40 M, CAPACIDADE MÁXIMA 60 T, POTÊNCIA 260 KW - CHI DIURNO. AF_03/2016</t>
  </si>
  <si>
    <t xml:space="preserve">1607</t>
  </si>
  <si>
    <t xml:space="preserve">CONJUNTO ARRUELAS DE VEDACAO 5/16" PARA TELHA FIBROCIMENTO (UMA ARRUELA METALICA E UMA ARRUELA PVC - CONICAS)</t>
  </si>
  <si>
    <t xml:space="preserve">CJ</t>
  </si>
  <si>
    <t xml:space="preserve">4302</t>
  </si>
  <si>
    <t xml:space="preserve">PARAFUSO ZINCADO ROSCA SOBERBA, CABECA SEXTAVADA, 5/16 " X 250 MM, PARA FIXACAO DE TELHA EM MADEIRA</t>
  </si>
  <si>
    <t xml:space="preserve">TELHA DE FIBROCIMENTO ONDULADA E = 8 MM, DE *3,66 X 1,10* M (SEM AMIANTO)</t>
  </si>
  <si>
    <t xml:space="preserve">MEMÓRIA DE CALCULO DO BDI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DE EQUIPAMENTOS</t>
  </si>
  <si>
    <t xml:space="preserve">FAIXAS DE ADMISSIBILIDADE DE ACORDO COM O ACORDÃO N. 2622/2013 E MANUAL DO TCU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REPOUSO SEMANAL REMUNERADO</t>
  </si>
  <si>
    <t xml:space="preserve">FERIADOS</t>
  </si>
  <si>
    <t xml:space="preserve">AUXÍLIO-ENFERMIDADE</t>
  </si>
  <si>
    <t xml:space="preserve">DÉCIMO-TERCEIRO SALÁRIO</t>
  </si>
  <si>
    <t xml:space="preserve">LICENÇA PATERNIDADE</t>
  </si>
  <si>
    <t xml:space="preserve">FALTAS JUSTIFICADAS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0.00"/>
    <numFmt numFmtId="174" formatCode="@"/>
    <numFmt numFmtId="175" formatCode="General"/>
    <numFmt numFmtId="176" formatCode="[$-409]m/d/yyyy\ h:mm"/>
    <numFmt numFmtId="177" formatCode="0.000"/>
    <numFmt numFmtId="178" formatCode="#,##0.00"/>
    <numFmt numFmtId="179" formatCode="0.00%"/>
    <numFmt numFmtId="180" formatCode="d/m/yy\ h:mm;@"/>
    <numFmt numFmtId="181" formatCode="#,##0"/>
    <numFmt numFmtId="182" formatCode="#,##0.00_ ;\-#,##0.00\ "/>
    <numFmt numFmtId="183" formatCode="0.0%"/>
    <numFmt numFmtId="184" formatCode="#,##0.000"/>
    <numFmt numFmtId="185" formatCode="[$-409]m/d/yyyy"/>
    <numFmt numFmtId="186" formatCode="dd/mm/yy;@"/>
    <numFmt numFmtId="187" formatCode="0.0000"/>
  </numFmts>
  <fonts count="10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i val="true"/>
      <sz val="8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sz val="14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color rgb="FF000000"/>
      <name val="Arial Narrow"/>
      <family val="2"/>
    </font>
    <font>
      <b val="true"/>
      <sz val="9"/>
      <color rgb="FF333399"/>
      <name val="Arial Narrow"/>
      <family val="2"/>
    </font>
    <font>
      <sz val="14"/>
      <color rgb="FFFF0000"/>
      <name val="Arial Narrow"/>
      <family val="2"/>
    </font>
    <font>
      <i val="true"/>
      <sz val="10"/>
      <name val="Arial Narrow"/>
      <family val="2"/>
    </font>
    <font>
      <i val="true"/>
      <sz val="8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6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8"/>
      <color rgb="FF000000"/>
      <name val="Courier New"/>
      <family val="3"/>
    </font>
    <font>
      <sz val="6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sz val="9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00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1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1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3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4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44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4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4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7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2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4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12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4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2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2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6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5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5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6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6" borderId="5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6" borderId="4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5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7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7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7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7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7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7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7" borderId="4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7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7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7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7" borderId="47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3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5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7" borderId="3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7" borderId="5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3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6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3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8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8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18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8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8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11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1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6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6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27" borderId="5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11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27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26" borderId="3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27" borderId="3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1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81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11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14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1" fillId="0" borderId="0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1" fillId="0" borderId="0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9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14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14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2" fillId="0" borderId="0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2" fillId="0" borderId="0" xfId="9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4" fontId="42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7" fillId="0" borderId="0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3" fillId="0" borderId="14" xfId="1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7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42" fillId="0" borderId="0" xfId="9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16" xfId="1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7" fillId="0" borderId="17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7" borderId="21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16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6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6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16" borderId="5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7" fillId="16" borderId="5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7" fillId="16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7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6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17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17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17" borderId="5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2" fillId="0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8" borderId="55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2" fillId="0" borderId="5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2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8" borderId="38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2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7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7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27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2" fillId="27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8" borderId="38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4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7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2" fillId="0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8" borderId="3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27" borderId="3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1" fillId="0" borderId="3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8" borderId="3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9" fillId="0" borderId="3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51" fillId="0" borderId="3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8" borderId="3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3" fillId="17" borderId="6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4" fillId="17" borderId="61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17" borderId="5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7" borderId="6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2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0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2" fillId="0" borderId="6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8" borderId="6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2" fillId="27" borderId="6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17" borderId="6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6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8" borderId="5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7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27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1" fillId="0" borderId="5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8" borderId="51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3" fillId="0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7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25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5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5" borderId="6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25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25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4" fillId="25" borderId="61" xfId="1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25" borderId="5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7" borderId="5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5" xfId="10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27" borderId="5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7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38" xfId="10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27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1" fillId="27" borderId="3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2" fillId="8" borderId="3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3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8" xfId="10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27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27" borderId="5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8" borderId="5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2" fillId="27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7" borderId="6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1" fillId="8" borderId="5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27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51" xfId="10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0" borderId="5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7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7" borderId="5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2" fillId="27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52" fillId="27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2" fillId="8" borderId="5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2" fillId="0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5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7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7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7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1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0" borderId="5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57" fillId="8" borderId="5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8" fillId="27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9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7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4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8" borderId="3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27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3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25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7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6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5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7" borderId="5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27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25" borderId="6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3" fillId="25" borderId="6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7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7" borderId="6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17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17" borderId="6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17" borderId="6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0" fillId="17" borderId="6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27" borderId="6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6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0" fillId="0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0" fillId="8" borderId="6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0" fillId="0" borderId="6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7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7" borderId="6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3" fillId="17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4" fillId="17" borderId="6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3" fillId="17" borderId="5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7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7" borderId="6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7" borderId="6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3" fillId="17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7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6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6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0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7" borderId="6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7" borderId="6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1" fillId="17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81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6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6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6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16" borderId="3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7" fillId="16" borderId="3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7" fillId="16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7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7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17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17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17" borderId="4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0" borderId="38" xfId="1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5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5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5" borderId="3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25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2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4" fillId="25" borderId="38" xfId="1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5" borderId="4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4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7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17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5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6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6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6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7" borderId="6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17" borderId="6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7" borderId="5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17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5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7" borderId="6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7" borderId="6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1" fillId="17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7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7" borderId="38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8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5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3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14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0" fillId="0" borderId="14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0" fillId="0" borderId="0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0" fillId="0" borderId="14" xfId="1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0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42" fillId="0" borderId="0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6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0" borderId="16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7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7" fillId="0" borderId="17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7" fillId="0" borderId="17" xfId="7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2" fontId="40" fillId="0" borderId="17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71" fillId="0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5" borderId="38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1" fillId="25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1" fillId="25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25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1" fillId="2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1" fillId="0" borderId="38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0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0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38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1" fillId="0" borderId="38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1" fillId="0" borderId="38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0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5" borderId="2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5" borderId="38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25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25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3" fillId="25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25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0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3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25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25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25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5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2" fillId="25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2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8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25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7" fillId="25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5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2" fillId="2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2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25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2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5" borderId="5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0" fillId="0" borderId="0" xfId="9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0" fillId="0" borderId="14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0" fillId="0" borderId="14" xfId="9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0" fillId="0" borderId="0" xfId="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0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0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17" borderId="41" xfId="8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5" fontId="65" fillId="17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0" borderId="38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8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7" fontId="65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7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27" borderId="1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7" borderId="13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10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4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7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27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7" borderId="15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5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27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7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10" borderId="41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53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4" fillId="10" borderId="5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7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7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7" borderId="15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90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1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2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42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67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10" borderId="5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7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27" borderId="16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7" borderId="18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8" fillId="0" borderId="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7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5" fillId="10" borderId="4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6" fillId="27" borderId="1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6" fillId="27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10" borderId="2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9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7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7" borderId="4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9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2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4" fillId="0" borderId="44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4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2" borderId="47" xfId="1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4" fillId="0" borderId="0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29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38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47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9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2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49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0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32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48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49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5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0" borderId="22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44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45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10" borderId="1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8" fillId="0" borderId="32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0" borderId="4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4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8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3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0" borderId="53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61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58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2" borderId="60" xfId="1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10" borderId="2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9" fillId="0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10" borderId="6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6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5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17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8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10" borderId="5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2" fillId="0" borderId="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2" fillId="0" borderId="15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8" fillId="0" borderId="0" xfId="1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0" borderId="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15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4" fillId="0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0" borderId="41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4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4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8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67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10 2" xfId="88"/>
    <cellStyle name="Normal 4 11" xfId="89"/>
    <cellStyle name="Normal 4 12" xfId="90"/>
    <cellStyle name="Normal 4 2" xfId="91"/>
    <cellStyle name="Normal 4 2 2" xfId="92"/>
    <cellStyle name="Normal 4 3" xfId="93"/>
    <cellStyle name="Normal 4 4" xfId="94"/>
    <cellStyle name="Normal 4 4 2" xfId="95"/>
    <cellStyle name="Normal 4 5" xfId="96"/>
    <cellStyle name="Normal 4 6" xfId="97"/>
    <cellStyle name="Normal 4 7" xfId="98"/>
    <cellStyle name="Normal 4 7 2" xfId="99"/>
    <cellStyle name="Normal 4 7 3" xfId="100"/>
    <cellStyle name="Normal 4 8" xfId="101"/>
    <cellStyle name="Normal 4 8 2" xfId="102"/>
    <cellStyle name="Normal 4 9" xfId="103"/>
    <cellStyle name="Normal 5" xfId="104"/>
    <cellStyle name="Normal 5 2" xfId="105"/>
    <cellStyle name="Normal 6" xfId="106"/>
    <cellStyle name="Normal 6 2" xfId="107"/>
    <cellStyle name="Normal 7" xfId="108"/>
    <cellStyle name="Normal 7 2" xfId="109"/>
    <cellStyle name="Normal_Pesquisa no referencial 10 de maio de 2013" xfId="110"/>
    <cellStyle name="Normal_Relação de material_ESTACIONAMENTO_PAF_I" xfId="111"/>
    <cellStyle name="Nota 2" xfId="112"/>
    <cellStyle name="Nota 3" xfId="113"/>
    <cellStyle name="Nota 4" xfId="114"/>
    <cellStyle name="Porcentagem 2" xfId="115"/>
    <cellStyle name="Porcentagem 3" xfId="116"/>
    <cellStyle name="Porcentagem 4" xfId="117"/>
    <cellStyle name="Saída 2" xfId="118"/>
    <cellStyle name="Saída 3" xfId="119"/>
    <cellStyle name="Separador de m" xfId="120"/>
    <cellStyle name="Separador de milhares 2" xfId="121"/>
    <cellStyle name="Separador de milhares 2 2" xfId="122"/>
    <cellStyle name="Separador de milhares 2 2 2" xfId="123"/>
    <cellStyle name="Separador de milhares 2 3 2" xfId="124"/>
    <cellStyle name="Separador de milhares 3" xfId="125"/>
    <cellStyle name="Separador de milhares 3 2" xfId="126"/>
    <cellStyle name="Separador de milhares 8" xfId="127"/>
    <cellStyle name="Separador de milhares 9" xfId="128"/>
    <cellStyle name="Texto de Aviso 2" xfId="129"/>
    <cellStyle name="Texto de Aviso 3" xfId="130"/>
    <cellStyle name="Texto Explicativo 2" xfId="131"/>
    <cellStyle name="Texto Explicativo 3" xfId="132"/>
    <cellStyle name="Total 2" xfId="133"/>
    <cellStyle name="Total 3" xfId="134"/>
    <cellStyle name="Título 1 2" xfId="135"/>
    <cellStyle name="Título 1 3" xfId="136"/>
    <cellStyle name="Título 2 2" xfId="137"/>
    <cellStyle name="Título 2 3" xfId="138"/>
    <cellStyle name="Título 3 2" xfId="139"/>
    <cellStyle name="Título 3 3" xfId="140"/>
    <cellStyle name="Título 4 2" xfId="141"/>
    <cellStyle name="Título 4 3" xfId="142"/>
    <cellStyle name="Título 5" xfId="143"/>
    <cellStyle name="Título 6" xfId="144"/>
    <cellStyle name="Vírgula 2" xfId="145"/>
    <cellStyle name="Vírgula 2 2" xfId="146"/>
    <cellStyle name="Vírgula 2 3" xfId="147"/>
    <cellStyle name="Vírgula 3" xfId="148"/>
    <cellStyle name="Vírgula 3 2" xfId="149"/>
    <cellStyle name="Vírgula 3 2 2" xfId="150"/>
    <cellStyle name="Vírgula 3 2 3" xfId="151"/>
    <cellStyle name="Vírgula 4" xfId="152"/>
    <cellStyle name="Vírgula 4 2" xfId="153"/>
    <cellStyle name="Vírgula 5" xfId="154"/>
    <cellStyle name="Vírgula 6" xfId="155"/>
    <cellStyle name="Ênfase1 2" xfId="156"/>
    <cellStyle name="Ênfase1 3" xfId="157"/>
    <cellStyle name="Ênfase2 2" xfId="158"/>
    <cellStyle name="Ênfase2 3" xfId="159"/>
    <cellStyle name="Ênfase3 2" xfId="160"/>
    <cellStyle name="Ênfase3 3" xfId="161"/>
    <cellStyle name="Ênfase4 2" xfId="162"/>
    <cellStyle name="Ênfase4 3" xfId="163"/>
    <cellStyle name="Ênfase5 2" xfId="164"/>
    <cellStyle name="Ênfase5 3" xfId="165"/>
    <cellStyle name="Ênfase6 2" xfId="166"/>
    <cellStyle name="Ênfase6 3" xfId="167"/>
  </cellStyles>
  <dxfs count="15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9440680467419"/>
          <c:y val="0.0382300884955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457195755128"/>
          <c:y val="0.1"/>
          <c:w val="0.981626574721279"/>
          <c:h val="0.7253097345132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BJ$11:$BJ$34</c:f>
              <c:numCache>
                <c:formatCode>General</c:formatCode>
                <c:ptCount val="24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  <c:pt idx="12">
                  <c:v>390</c:v>
                </c:pt>
                <c:pt idx="13">
                  <c:v>420</c:v>
                </c:pt>
                <c:pt idx="14">
                  <c:v>450</c:v>
                </c:pt>
                <c:pt idx="15">
                  <c:v>480</c:v>
                </c:pt>
                <c:pt idx="16">
                  <c:v>510</c:v>
                </c:pt>
                <c:pt idx="17">
                  <c:v>540</c:v>
                </c:pt>
                <c:pt idx="18">
                  <c:v>570</c:v>
                </c:pt>
                <c:pt idx="19">
                  <c:v>600</c:v>
                </c:pt>
                <c:pt idx="20">
                  <c:v>630</c:v>
                </c:pt>
                <c:pt idx="21">
                  <c:v>660</c:v>
                </c:pt>
                <c:pt idx="22">
                  <c:v>690</c:v>
                </c:pt>
                <c:pt idx="23">
                  <c:v>72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BK$11:$BK$34</c:f>
              <c:numCache>
                <c:formatCode>General</c:formatCode>
                <c:ptCount val="24"/>
                <c:pt idx="0">
                  <c:v>152471.409828674</c:v>
                </c:pt>
                <c:pt idx="1">
                  <c:v>180289.468938201</c:v>
                </c:pt>
                <c:pt idx="2">
                  <c:v>229889.158023253</c:v>
                </c:pt>
                <c:pt idx="3">
                  <c:v>229889.158023253</c:v>
                </c:pt>
                <c:pt idx="4">
                  <c:v>229889.158023253</c:v>
                </c:pt>
                <c:pt idx="5">
                  <c:v>229889.158023253</c:v>
                </c:pt>
                <c:pt idx="6">
                  <c:v>237402.529285903</c:v>
                </c:pt>
                <c:pt idx="7">
                  <c:v>306144.875685692</c:v>
                </c:pt>
                <c:pt idx="8">
                  <c:v>306144.875685692</c:v>
                </c:pt>
                <c:pt idx="9">
                  <c:v>357118.799730111</c:v>
                </c:pt>
                <c:pt idx="10">
                  <c:v>387139.518473679</c:v>
                </c:pt>
                <c:pt idx="11">
                  <c:v>444856.729115549</c:v>
                </c:pt>
                <c:pt idx="12">
                  <c:v>412011.890008794</c:v>
                </c:pt>
                <c:pt idx="13">
                  <c:v>450441.070761196</c:v>
                </c:pt>
                <c:pt idx="14">
                  <c:v>473417.62392504</c:v>
                </c:pt>
                <c:pt idx="15">
                  <c:v>486650.924497713</c:v>
                </c:pt>
                <c:pt idx="16">
                  <c:v>434404.067336835</c:v>
                </c:pt>
                <c:pt idx="17">
                  <c:v>425640.218222141</c:v>
                </c:pt>
                <c:pt idx="18">
                  <c:v>429299.285986971</c:v>
                </c:pt>
                <c:pt idx="19">
                  <c:v>445472.436831426</c:v>
                </c:pt>
                <c:pt idx="20">
                  <c:v>365299.132357905</c:v>
                </c:pt>
                <c:pt idx="21">
                  <c:v>346131.009201042</c:v>
                </c:pt>
                <c:pt idx="22">
                  <c:v>342429.499773927</c:v>
                </c:pt>
                <c:pt idx="23">
                  <c:v>263404.8570723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806966"/>
        <c:axId val="65954871"/>
      </c:lineChart>
      <c:catAx>
        <c:axId val="8780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871"/>
        <c:auto val="1"/>
        <c:lblAlgn val="ctr"/>
        <c:lblOffset val="100"/>
        <c:noMultiLvlLbl val="0"/>
      </c:catAx>
      <c:valAx>
        <c:axId val="65954871"/>
        <c:scaling>
          <c:orientation val="minMax"/>
          <c:max val="9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966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2012245618322"/>
          <c:y val="0.0334931208367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67726958009205"/>
          <c:y val="0.121396999315196"/>
          <c:w val="0.981611208406305"/>
          <c:h val="0.8574985992653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31</c:f>
              <c:strCache>
                <c:ptCount val="21"/>
                <c:pt idx="0">
                  <c:v>MOBILIZAÇÃO E SERVIÇOS PRELIMINARES</c:v>
                </c:pt>
                <c:pt idx="1">
                  <c:v>CONTENÇÃO DE ENCOSTA</c:v>
                </c:pt>
                <c:pt idx="2">
                  <c:v>INFRAESTRUTURA E FUNDAÇÕES</c:v>
                </c:pt>
                <c:pt idx="3">
                  <c:v>LOCAÇÕES, ANDAIMES E TELAS DE PROTEÇÃO</c:v>
                </c:pt>
                <c:pt idx="4">
                  <c:v>SUPERESTRUTURA</c:v>
                </c:pt>
                <c:pt idx="5">
                  <c:v>COBERTURA</c:v>
                </c:pt>
                <c:pt idx="6">
                  <c:v>ALVENARIAS E DIVISÓRIAS</c:v>
                </c:pt>
                <c:pt idx="7">
                  <c:v>REVESTIMENTOS</c:v>
                </c:pt>
                <c:pt idx="8">
                  <c:v>FORROS E TETOS</c:v>
                </c:pt>
                <c:pt idx="9">
                  <c:v>PAVIMENTAÇÃO</c:v>
                </c:pt>
                <c:pt idx="10">
                  <c:v>PINTURA</c:v>
                </c:pt>
                <c:pt idx="11">
                  <c:v>INSTALAÇÕES HIDRO-SANITÁRIAS</c:v>
                </c:pt>
                <c:pt idx="12">
                  <c:v>INSTALAÇÕES ELÉTRICAS</c:v>
                </c:pt>
                <c:pt idx="13">
                  <c:v>SISTEMA DE PROTEÇÃO CONTRA DESCARGAS ATMOSFÉRICAS</c:v>
                </c:pt>
                <c:pt idx="14">
                  <c:v>CABEAMENTO ESTRUTURADO/ CFTV</c:v>
                </c:pt>
                <c:pt idx="15">
                  <c:v>ESQUADRIAS</c:v>
                </c:pt>
                <c:pt idx="16">
                  <c:v>CLIMATIZAÇÃO</c:v>
                </c:pt>
                <c:pt idx="17">
                  <c:v>DETECÇÃO E COMBATE A INCÊNDIO</c:v>
                </c:pt>
                <c:pt idx="18">
                  <c:v>SERVIÇOS COMPLEMENTARES</c:v>
                </c:pt>
                <c:pt idx="19">
                  <c:v>SERVIÇOS FINAIS E DESMOBILIZAÇÃO</c:v>
                </c:pt>
                <c:pt idx="20">
                  <c:v>EQUIPAMENTOS</c:v>
                </c:pt>
              </c:strCache>
            </c:strRef>
          </c:cat>
          <c:val>
            <c:numRef>
              <c:f>CRONOGRAMA!$D$11:$D$31</c:f>
              <c:numCache>
                <c:formatCode>General</c:formatCode>
                <c:ptCount val="21"/>
                <c:pt idx="0">
                  <c:v>0.0232032466876355</c:v>
                </c:pt>
                <c:pt idx="1">
                  <c:v>0.122446640825782</c:v>
                </c:pt>
                <c:pt idx="2">
                  <c:v>0.130450385589556</c:v>
                </c:pt>
                <c:pt idx="3">
                  <c:v>0.00540564618636147</c:v>
                </c:pt>
                <c:pt idx="4">
                  <c:v>0.162430459786476</c:v>
                </c:pt>
                <c:pt idx="5">
                  <c:v>0.0141306060141241</c:v>
                </c:pt>
                <c:pt idx="6">
                  <c:v>0.0231133570543931</c:v>
                </c:pt>
                <c:pt idx="7">
                  <c:v>0.0410363293615984</c:v>
                </c:pt>
                <c:pt idx="8">
                  <c:v>0.0100016520003137</c:v>
                </c:pt>
                <c:pt idx="9">
                  <c:v>0.0408383294223084</c:v>
                </c:pt>
                <c:pt idx="10">
                  <c:v>0.0228737898782481</c:v>
                </c:pt>
                <c:pt idx="11">
                  <c:v>0.0326730362960328</c:v>
                </c:pt>
                <c:pt idx="12">
                  <c:v>0.0719855239075187</c:v>
                </c:pt>
                <c:pt idx="13">
                  <c:v>0.00394309500484903</c:v>
                </c:pt>
                <c:pt idx="14">
                  <c:v>0.0186171883383335</c:v>
                </c:pt>
                <c:pt idx="15">
                  <c:v>0.0527346799955124</c:v>
                </c:pt>
                <c:pt idx="16">
                  <c:v>0.0161820545338426</c:v>
                </c:pt>
                <c:pt idx="17">
                  <c:v>0.0178703875811631</c:v>
                </c:pt>
                <c:pt idx="18">
                  <c:v>0.0179385141140436</c:v>
                </c:pt>
                <c:pt idx="19">
                  <c:v>0.00233164246071131</c:v>
                </c:pt>
                <c:pt idx="20">
                  <c:v>0.0396611850283454</c:v>
                </c:pt>
              </c:numCache>
            </c:numRef>
          </c:val>
        </c:ser>
        <c:gapWidth val="150"/>
        <c:overlap val="50"/>
        <c:axId val="37807430"/>
        <c:axId val="63705969"/>
      </c:barChart>
      <c:catAx>
        <c:axId val="37807430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705969"/>
        <c:crossesAt val="0"/>
        <c:auto val="1"/>
        <c:lblAlgn val="ctr"/>
        <c:lblOffset val="100"/>
        <c:noMultiLvlLbl val="0"/>
      </c:catAx>
      <c:valAx>
        <c:axId val="6370596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43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2260470453242"/>
          <c:y val="0.0348152462305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66764537140157"/>
          <c:y val="0.10276321749822"/>
          <c:w val="0.981620600047248"/>
          <c:h val="0.897236782501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BL$11:$BL$34</c:f>
              <c:numCache>
                <c:formatCode>General</c:formatCode>
                <c:ptCount val="24"/>
                <c:pt idx="0">
                  <c:v>0.0186721173190879</c:v>
                </c:pt>
                <c:pt idx="1">
                  <c:v>0.0407509196282738</c:v>
                </c:pt>
                <c:pt idx="2">
                  <c:v>0.0689038522588559</c:v>
                </c:pt>
                <c:pt idx="3">
                  <c:v>0.097056784889438</c:v>
                </c:pt>
                <c:pt idx="4">
                  <c:v>0.12520971752002</c:v>
                </c:pt>
                <c:pt idx="5">
                  <c:v>0.153362650150602</c:v>
                </c:pt>
                <c:pt idx="6">
                  <c:v>0.182435693310993</c:v>
                </c:pt>
                <c:pt idx="7">
                  <c:v>0.219927135423741</c:v>
                </c:pt>
                <c:pt idx="8">
                  <c:v>0.257418577536489</c:v>
                </c:pt>
                <c:pt idx="9">
                  <c:v>0.301152443006122</c:v>
                </c:pt>
                <c:pt idx="10">
                  <c:v>0.348562737932353</c:v>
                </c:pt>
                <c:pt idx="11">
                  <c:v>0.403041259811077</c:v>
                </c:pt>
                <c:pt idx="12">
                  <c:v>0.45349750177636</c:v>
                </c:pt>
                <c:pt idx="13">
                  <c:v>0.508659899291011</c:v>
                </c:pt>
                <c:pt idx="14">
                  <c:v>0.566636076102028</c:v>
                </c:pt>
                <c:pt idx="15">
                  <c:v>0.626232843560756</c:v>
                </c:pt>
                <c:pt idx="16">
                  <c:v>0.679431300362045</c:v>
                </c:pt>
                <c:pt idx="17">
                  <c:v>0.731556509273646</c:v>
                </c:pt>
                <c:pt idx="18">
                  <c:v>0.784129818866288</c:v>
                </c:pt>
                <c:pt idx="19">
                  <c:v>0.838683742203672</c:v>
                </c:pt>
                <c:pt idx="20">
                  <c:v>0.883419396341141</c:v>
                </c:pt>
                <c:pt idx="21">
                  <c:v>0.925807663222377</c:v>
                </c:pt>
                <c:pt idx="22">
                  <c:v>0.967742631886207</c:v>
                </c:pt>
                <c:pt idx="2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83309"/>
        <c:axId val="2742373"/>
      </c:lineChart>
      <c:catAx>
        <c:axId val="967833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42373"/>
        <c:crossesAt val="0"/>
        <c:auto val="1"/>
        <c:lblAlgn val="ctr"/>
        <c:lblOffset val="100"/>
        <c:noMultiLvlLbl val="0"/>
      </c:catAx>
      <c:valAx>
        <c:axId val="274237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3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640</xdr:colOff>
      <xdr:row>0</xdr:row>
      <xdr:rowOff>152640</xdr:rowOff>
    </xdr:from>
    <xdr:to>
      <xdr:col>6</xdr:col>
      <xdr:colOff>1118880</xdr:colOff>
      <xdr:row>6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67680" y="152640"/>
          <a:ext cx="948240" cy="130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0</xdr:row>
      <xdr:rowOff>132840</xdr:rowOff>
    </xdr:from>
    <xdr:to>
      <xdr:col>6</xdr:col>
      <xdr:colOff>1158480</xdr:colOff>
      <xdr:row>6</xdr:row>
      <xdr:rowOff>66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058320" y="132840"/>
          <a:ext cx="99720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1</xdr:row>
      <xdr:rowOff>28440</xdr:rowOff>
    </xdr:from>
    <xdr:to>
      <xdr:col>53</xdr:col>
      <xdr:colOff>1459080</xdr:colOff>
      <xdr:row>64</xdr:row>
      <xdr:rowOff>133560</xdr:rowOff>
    </xdr:to>
    <xdr:graphicFrame>
      <xdr:nvGraphicFramePr>
        <xdr:cNvPr id="2" name="Chart 7"/>
        <xdr:cNvGraphicFramePr/>
      </xdr:nvGraphicFramePr>
      <xdr:xfrm>
        <a:off x="29880" y="10776960"/>
        <a:ext cx="5366628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2520</xdr:colOff>
      <xdr:row>77</xdr:row>
      <xdr:rowOff>104400</xdr:rowOff>
    </xdr:from>
    <xdr:to>
      <xdr:col>53</xdr:col>
      <xdr:colOff>1249560</xdr:colOff>
      <xdr:row>111</xdr:row>
      <xdr:rowOff>57240</xdr:rowOff>
    </xdr:to>
    <xdr:graphicFrame>
      <xdr:nvGraphicFramePr>
        <xdr:cNvPr id="3" name="Gráfico 4"/>
        <xdr:cNvGraphicFramePr/>
      </xdr:nvGraphicFramePr>
      <xdr:xfrm>
        <a:off x="452520" y="17853840"/>
        <a:ext cx="53034120" cy="578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24</xdr:row>
      <xdr:rowOff>56880</xdr:rowOff>
    </xdr:from>
    <xdr:to>
      <xdr:col>53</xdr:col>
      <xdr:colOff>1148400</xdr:colOff>
      <xdr:row>156</xdr:row>
      <xdr:rowOff>133200</xdr:rowOff>
    </xdr:to>
    <xdr:graphicFrame>
      <xdr:nvGraphicFramePr>
        <xdr:cNvPr id="4" name="Gráfico 4"/>
        <xdr:cNvGraphicFramePr/>
      </xdr:nvGraphicFramePr>
      <xdr:xfrm>
        <a:off x="50040" y="26740800"/>
        <a:ext cx="53335440" cy="55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231480</xdr:colOff>
      <xdr:row>0</xdr:row>
      <xdr:rowOff>151920</xdr:rowOff>
    </xdr:from>
    <xdr:to>
      <xdr:col>53</xdr:col>
      <xdr:colOff>665280</xdr:colOff>
      <xdr:row>6</xdr:row>
      <xdr:rowOff>3852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51714000" y="151920"/>
          <a:ext cx="1188360" cy="16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241920</xdr:colOff>
      <xdr:row>69</xdr:row>
      <xdr:rowOff>133920</xdr:rowOff>
    </xdr:from>
    <xdr:to>
      <xdr:col>53</xdr:col>
      <xdr:colOff>675360</xdr:colOff>
      <xdr:row>75</xdr:row>
      <xdr:rowOff>10512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51724440" y="15721200"/>
          <a:ext cx="118800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231480</xdr:colOff>
      <xdr:row>115</xdr:row>
      <xdr:rowOff>95400</xdr:rowOff>
    </xdr:from>
    <xdr:to>
      <xdr:col>53</xdr:col>
      <xdr:colOff>655560</xdr:colOff>
      <xdr:row>121</xdr:row>
      <xdr:rowOff>5760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51714000" y="24388560"/>
          <a:ext cx="117864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E136"/>
  <sheetViews>
    <sheetView showFormulas="false" showGridLines="true" showRowColHeaders="true" showZeros="false" rightToLeft="false" tabSelected="false" showOutlineSymbols="true" defaultGridColor="true" view="normal" topLeftCell="A97" colorId="64" zoomScale="100" zoomScaleNormal="100" zoomScalePageLayoutView="100" workbookViewId="0">
      <selection pane="topLeft" activeCell="P123" activeCellId="0" sqref="P1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6.28"/>
    <col collapsed="false" customWidth="true" hidden="false" outlineLevel="0" max="7" min="4" style="1" width="9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10.85"/>
    <col collapsed="false" customWidth="true" hidden="false" outlineLevel="0" max="11" min="11" style="1" width="17.85"/>
    <col collapsed="false" customWidth="true" hidden="false" outlineLevel="0" max="13" min="13" style="0" width="13.7"/>
    <col collapsed="false" customWidth="true" hidden="false" outlineLevel="0" max="15" min="15" style="0" width="11.7"/>
    <col collapsed="false" customWidth="true" hidden="false" outlineLevel="0" max="16" min="16" style="0" width="11.28"/>
    <col collapsed="false" customWidth="true" hidden="false" outlineLevel="0" max="17" min="17" style="1" width="10.99"/>
    <col collapsed="false" customWidth="true" hidden="false" outlineLevel="0" max="18" min="18" style="0" width="12.28"/>
    <col collapsed="false" customWidth="true" hidden="false" outlineLevel="0" max="19" min="19" style="0" width="11.13"/>
    <col collapsed="false" customWidth="true" hidden="false" outlineLevel="0" max="23" min="23" style="0" width="10.28"/>
    <col collapsed="false" customWidth="true" hidden="false" outlineLevel="0" max="28" min="28" style="1" width="9.14"/>
    <col collapsed="false" customWidth="true" hidden="false" outlineLevel="0" max="29" min="29" style="1" width="13.41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4"/>
      <c r="M4" s="5"/>
      <c r="N4" s="6"/>
    </row>
    <row r="5" customFormat="false" ht="12.75" hidden="false" customHeight="false" outlineLevel="0" collapsed="false">
      <c r="B5" s="7"/>
      <c r="C5" s="8" t="s">
        <v>0</v>
      </c>
      <c r="D5" s="8" t="s">
        <v>1</v>
      </c>
      <c r="E5" s="8" t="s">
        <v>2</v>
      </c>
      <c r="F5" s="8" t="s">
        <v>3</v>
      </c>
      <c r="G5" s="8" t="s">
        <v>4</v>
      </c>
      <c r="H5" s="8" t="s">
        <v>5</v>
      </c>
      <c r="I5" s="8" t="s">
        <v>6</v>
      </c>
      <c r="J5" s="8" t="s">
        <v>7</v>
      </c>
      <c r="K5" s="8" t="s">
        <v>8</v>
      </c>
      <c r="L5" s="8" t="s">
        <v>9</v>
      </c>
      <c r="M5" s="9" t="s">
        <v>10</v>
      </c>
      <c r="N5" s="10" t="s">
        <v>11</v>
      </c>
    </row>
    <row r="6" customFormat="false" ht="12.75" hidden="false" customHeight="false" outlineLevel="0" collapsed="false">
      <c r="B6" s="7"/>
      <c r="C6" s="11"/>
      <c r="D6" s="11"/>
      <c r="E6" s="11"/>
      <c r="F6" s="11"/>
      <c r="G6" s="11"/>
      <c r="H6" s="11"/>
      <c r="I6" s="11"/>
      <c r="J6" s="11"/>
      <c r="K6" s="11"/>
      <c r="L6" s="12"/>
      <c r="M6" s="8"/>
      <c r="N6" s="13"/>
    </row>
    <row r="7" customFormat="false" ht="12.75" hidden="false" customHeight="false" outlineLevel="0" collapsed="false">
      <c r="B7" s="7"/>
      <c r="C7" s="8" t="s">
        <v>12</v>
      </c>
      <c r="D7" s="14" t="n">
        <v>5</v>
      </c>
      <c r="E7" s="14"/>
      <c r="F7" s="14"/>
      <c r="G7" s="14" t="n">
        <v>0.8</v>
      </c>
      <c r="H7" s="15" t="n">
        <v>1.54</v>
      </c>
      <c r="I7" s="15"/>
      <c r="J7" s="15" t="n">
        <f aca="false">H7*G7*D7</f>
        <v>6.16</v>
      </c>
      <c r="K7" s="15" t="n">
        <f aca="false">H7*G7*D7</f>
        <v>6.16</v>
      </c>
      <c r="L7" s="14" t="n">
        <f aca="false">H7*D7</f>
        <v>7.7</v>
      </c>
      <c r="M7" s="8" t="s">
        <v>13</v>
      </c>
      <c r="N7" s="13"/>
    </row>
    <row r="8" customFormat="false" ht="12.75" hidden="false" customHeight="false" outlineLevel="0" collapsed="false">
      <c r="B8" s="7"/>
      <c r="C8" s="8" t="s">
        <v>14</v>
      </c>
      <c r="D8" s="14" t="n">
        <v>4</v>
      </c>
      <c r="E8" s="14" t="n">
        <v>1.5</v>
      </c>
      <c r="F8" s="14" t="n">
        <v>1.5</v>
      </c>
      <c r="G8" s="14" t="n">
        <v>0.9</v>
      </c>
      <c r="H8" s="14" t="n">
        <f aca="false">E8*F8</f>
        <v>2.25</v>
      </c>
      <c r="I8" s="14" t="n">
        <f aca="false">E8*2+F8*2</f>
        <v>6</v>
      </c>
      <c r="J8" s="14" t="n">
        <f aca="false">I8*G8*D8</f>
        <v>21.6</v>
      </c>
      <c r="K8" s="14" t="n">
        <f aca="false">D8*E8*F8*G8</f>
        <v>8.1</v>
      </c>
      <c r="L8" s="14" t="n">
        <f aca="false">H8*D8</f>
        <v>9</v>
      </c>
      <c r="M8" s="8" t="s">
        <v>15</v>
      </c>
      <c r="N8" s="13"/>
    </row>
    <row r="9" customFormat="false" ht="12.75" hidden="false" customHeight="false" outlineLevel="0" collapsed="false">
      <c r="B9" s="7"/>
      <c r="C9" s="8" t="s">
        <v>16</v>
      </c>
      <c r="D9" s="14" t="n">
        <v>4</v>
      </c>
      <c r="E9" s="14" t="n">
        <v>2.3</v>
      </c>
      <c r="F9" s="14" t="n">
        <v>1.5</v>
      </c>
      <c r="G9" s="14" t="n">
        <v>1</v>
      </c>
      <c r="H9" s="14" t="n">
        <f aca="false">E9*F9</f>
        <v>3.45</v>
      </c>
      <c r="I9" s="14" t="n">
        <f aca="false">E9*2+F9*2</f>
        <v>7.6</v>
      </c>
      <c r="J9" s="14" t="n">
        <f aca="false">I9*G9*D9</f>
        <v>30.4</v>
      </c>
      <c r="K9" s="14" t="n">
        <f aca="false">D9*E9*F9*G9</f>
        <v>13.8</v>
      </c>
      <c r="L9" s="14" t="n">
        <f aca="false">H9*D9</f>
        <v>13.8</v>
      </c>
      <c r="M9" s="8" t="s">
        <v>17</v>
      </c>
      <c r="N9" s="13" t="n">
        <v>261</v>
      </c>
    </row>
    <row r="10" customFormat="false" ht="12.75" hidden="false" customHeight="false" outlineLevel="0" collapsed="false">
      <c r="B10" s="7"/>
      <c r="C10" s="8" t="s">
        <v>18</v>
      </c>
      <c r="D10" s="14" t="n">
        <v>3</v>
      </c>
      <c r="E10" s="14" t="n">
        <v>1.8</v>
      </c>
      <c r="F10" s="14" t="n">
        <v>1.8</v>
      </c>
      <c r="G10" s="14" t="n">
        <v>1</v>
      </c>
      <c r="H10" s="14" t="n">
        <f aca="false">E10*F10</f>
        <v>3.24</v>
      </c>
      <c r="I10" s="14" t="n">
        <f aca="false">E10*2+F10*2</f>
        <v>7.2</v>
      </c>
      <c r="J10" s="14" t="n">
        <f aca="false">I10*G10*D10</f>
        <v>21.6</v>
      </c>
      <c r="K10" s="14" t="n">
        <f aca="false">D10*E10*F10*G10</f>
        <v>9.72</v>
      </c>
      <c r="L10" s="14" t="n">
        <f aca="false">H10*D10</f>
        <v>9.72</v>
      </c>
      <c r="M10" s="8" t="s">
        <v>19</v>
      </c>
      <c r="N10" s="13" t="n">
        <v>118</v>
      </c>
    </row>
    <row r="11" customFormat="false" ht="12.75" hidden="false" customHeight="false" outlineLevel="0" collapsed="false">
      <c r="B11" s="7"/>
      <c r="C11" s="8" t="s">
        <v>20</v>
      </c>
      <c r="D11" s="14" t="n">
        <v>2</v>
      </c>
      <c r="E11" s="14" t="n">
        <v>2.3</v>
      </c>
      <c r="F11" s="14" t="n">
        <v>2.1</v>
      </c>
      <c r="G11" s="14" t="n">
        <v>1.2</v>
      </c>
      <c r="H11" s="14" t="n">
        <f aca="false">E11*F11</f>
        <v>4.83</v>
      </c>
      <c r="I11" s="14" t="n">
        <f aca="false">E11*2+F11*2</f>
        <v>8.8</v>
      </c>
      <c r="J11" s="14" t="n">
        <f aca="false">I11*G11*D11</f>
        <v>21.12</v>
      </c>
      <c r="K11" s="14" t="n">
        <f aca="false">D11*E11*F11*G11</f>
        <v>11.592</v>
      </c>
      <c r="L11" s="14" t="n">
        <f aca="false">H11*D11</f>
        <v>9.66</v>
      </c>
      <c r="M11" s="8" t="s">
        <v>21</v>
      </c>
      <c r="N11" s="13" t="n">
        <v>227</v>
      </c>
    </row>
    <row r="12" customFormat="false" ht="12.75" hidden="false" customHeight="false" outlineLevel="0" collapsed="false">
      <c r="B12" s="7"/>
      <c r="C12" s="8" t="s">
        <v>22</v>
      </c>
      <c r="D12" s="14"/>
      <c r="E12" s="14"/>
      <c r="F12" s="14"/>
      <c r="G12" s="14"/>
      <c r="H12" s="14" t="n">
        <f aca="false">E12*F12</f>
        <v>0</v>
      </c>
      <c r="I12" s="14" t="n">
        <f aca="false">E12*2+F12*2</f>
        <v>0</v>
      </c>
      <c r="J12" s="14" t="n">
        <f aca="false">I12*G12*D12</f>
        <v>0</v>
      </c>
      <c r="K12" s="14" t="n">
        <f aca="false">D12*E12*F12*G12</f>
        <v>0</v>
      </c>
      <c r="L12" s="14" t="n">
        <f aca="false">H12*D12</f>
        <v>0</v>
      </c>
      <c r="M12" s="8" t="s">
        <v>23</v>
      </c>
      <c r="N12" s="13" t="n">
        <v>3723</v>
      </c>
    </row>
    <row r="13" customFormat="false" ht="12.75" hidden="false" customHeight="false" outlineLevel="0" collapsed="false">
      <c r="B13" s="7"/>
      <c r="C13" s="8" t="s">
        <v>24</v>
      </c>
      <c r="D13" s="14"/>
      <c r="E13" s="14"/>
      <c r="F13" s="14"/>
      <c r="G13" s="14"/>
      <c r="H13" s="14" t="n">
        <f aca="false">E13*F13</f>
        <v>0</v>
      </c>
      <c r="I13" s="14" t="n">
        <f aca="false">E13*2+F13*2</f>
        <v>0</v>
      </c>
      <c r="J13" s="14" t="n">
        <f aca="false">I13*G13*D13</f>
        <v>0</v>
      </c>
      <c r="K13" s="14" t="n">
        <f aca="false">D13*E13*F13*G13</f>
        <v>0</v>
      </c>
      <c r="L13" s="14" t="n">
        <f aca="false">H13*D13</f>
        <v>0</v>
      </c>
      <c r="M13" s="8"/>
      <c r="N13" s="16"/>
    </row>
    <row r="14" customFormat="false" ht="12.75" hidden="false" customHeight="false" outlineLevel="0" collapsed="false">
      <c r="B14" s="7"/>
      <c r="C14" s="11"/>
      <c r="D14" s="14"/>
      <c r="E14" s="14"/>
      <c r="F14" s="14"/>
      <c r="G14" s="14"/>
      <c r="H14" s="14"/>
      <c r="I14" s="14"/>
      <c r="J14" s="14"/>
      <c r="K14" s="14"/>
      <c r="L14" s="12"/>
      <c r="M14" s="12"/>
      <c r="N14" s="16"/>
    </row>
    <row r="15" customFormat="false" ht="12.75" hidden="false" customHeight="false" outlineLevel="0" collapsed="false">
      <c r="B15" s="7"/>
      <c r="C15" s="11"/>
      <c r="D15" s="14"/>
      <c r="E15" s="14"/>
      <c r="F15" s="14"/>
      <c r="G15" s="14"/>
      <c r="H15" s="14"/>
      <c r="I15" s="14"/>
      <c r="J15" s="14"/>
      <c r="K15" s="14"/>
      <c r="L15" s="12"/>
      <c r="M15" s="12"/>
      <c r="N15" s="16"/>
    </row>
    <row r="16" customFormat="false" ht="12.75" hidden="false" customHeight="false" outlineLevel="0" collapsed="false">
      <c r="B16" s="7"/>
      <c r="C16" s="11"/>
      <c r="D16" s="14"/>
      <c r="E16" s="14"/>
      <c r="F16" s="14"/>
      <c r="G16" s="14"/>
      <c r="H16" s="14"/>
      <c r="I16" s="14"/>
      <c r="J16" s="14"/>
      <c r="K16" s="14"/>
      <c r="L16" s="12"/>
      <c r="M16" s="12"/>
      <c r="N16" s="16"/>
    </row>
    <row r="17" customFormat="false" ht="12.75" hidden="false" customHeight="false" outlineLevel="0" collapsed="false">
      <c r="B17" s="7"/>
      <c r="C17" s="17" t="s">
        <v>25</v>
      </c>
      <c r="D17" s="14" t="n">
        <f aca="false">SUM(K7:K13)</f>
        <v>49.372</v>
      </c>
      <c r="E17" s="18" t="s">
        <v>26</v>
      </c>
      <c r="F17" s="14"/>
      <c r="G17" s="14"/>
      <c r="H17" s="14"/>
      <c r="I17" s="14"/>
      <c r="J17" s="14"/>
      <c r="K17" s="14"/>
      <c r="L17" s="12"/>
      <c r="M17" s="12"/>
      <c r="N17" s="16"/>
    </row>
    <row r="18" customFormat="false" ht="12.75" hidden="false" customHeight="false" outlineLevel="0" collapsed="false">
      <c r="B18" s="7"/>
      <c r="C18" s="17" t="s">
        <v>27</v>
      </c>
      <c r="D18" s="14" t="n">
        <f aca="false">SUM(J7:J13)</f>
        <v>100.88</v>
      </c>
      <c r="E18" s="18" t="s">
        <v>28</v>
      </c>
      <c r="F18" s="14"/>
      <c r="G18" s="14"/>
      <c r="H18" s="14"/>
      <c r="I18" s="14"/>
      <c r="J18" s="14"/>
      <c r="K18" s="14"/>
      <c r="L18" s="12"/>
      <c r="M18" s="12"/>
      <c r="N18" s="16"/>
    </row>
    <row r="19" customFormat="false" ht="13.5" hidden="false" customHeight="false" outlineLevel="0" collapsed="false">
      <c r="B19" s="19"/>
      <c r="C19" s="20" t="s">
        <v>29</v>
      </c>
      <c r="D19" s="21" t="n">
        <f aca="false">SUM(L7:L13)</f>
        <v>49.88</v>
      </c>
      <c r="E19" s="22" t="s">
        <v>28</v>
      </c>
      <c r="F19" s="21"/>
      <c r="G19" s="21"/>
      <c r="H19" s="21"/>
      <c r="I19" s="21"/>
      <c r="J19" s="21"/>
      <c r="K19" s="21"/>
      <c r="L19" s="23"/>
      <c r="M19" s="23"/>
      <c r="N19" s="24"/>
    </row>
    <row r="20" customFormat="false" ht="12.75" hidden="false" customHeight="false" outlineLevel="0" collapsed="false">
      <c r="D20" s="25"/>
      <c r="E20" s="25"/>
      <c r="F20" s="25"/>
      <c r="G20" s="25"/>
      <c r="H20" s="25"/>
      <c r="I20" s="25"/>
      <c r="J20" s="25"/>
      <c r="K20" s="25"/>
    </row>
    <row r="21" customFormat="false" ht="12.75" hidden="false" customHeight="false" outlineLevel="0" collapsed="false">
      <c r="D21" s="25"/>
      <c r="E21" s="25"/>
      <c r="F21" s="25"/>
      <c r="G21" s="25"/>
      <c r="H21" s="25"/>
      <c r="I21" s="25"/>
      <c r="J21" s="25"/>
      <c r="K21" s="25"/>
    </row>
    <row r="22" customFormat="false" ht="12.75" hidden="false" customHeight="false" outlineLevel="0" collapsed="false">
      <c r="D22" s="25"/>
      <c r="E22" s="25"/>
      <c r="F22" s="25"/>
      <c r="G22" s="25"/>
      <c r="H22" s="25"/>
      <c r="I22" s="25"/>
      <c r="J22" s="25"/>
      <c r="K22" s="25"/>
    </row>
    <row r="25" customFormat="false" ht="13.5" hidden="false" customHeight="false" outlineLevel="0" collapsed="false"/>
    <row r="26" customFormat="false" ht="12.75" hidden="false" customHeight="false" outlineLevel="0" collapsed="false">
      <c r="A26" s="2"/>
      <c r="B26" s="5"/>
      <c r="C26" s="3"/>
      <c r="D26" s="3"/>
      <c r="E26" s="3"/>
      <c r="F26" s="3"/>
      <c r="G26" s="3"/>
      <c r="H26" s="3"/>
      <c r="I26" s="3"/>
      <c r="J26" s="3"/>
      <c r="K26" s="3"/>
      <c r="L26" s="5"/>
      <c r="M26" s="5"/>
      <c r="N26" s="5"/>
      <c r="O26" s="5"/>
      <c r="P26" s="26" t="s">
        <v>30</v>
      </c>
      <c r="Q26" s="26"/>
    </row>
    <row r="27" customFormat="false" ht="12.75" hidden="false" customHeight="false" outlineLevel="0" collapsed="false">
      <c r="A27" s="7"/>
      <c r="B27" s="12"/>
      <c r="C27" s="11"/>
      <c r="D27" s="11"/>
      <c r="E27" s="11"/>
      <c r="F27" s="11"/>
      <c r="G27" s="11"/>
      <c r="H27" s="11"/>
      <c r="I27" s="11"/>
      <c r="J27" s="11"/>
      <c r="K27" s="11"/>
      <c r="L27" s="12"/>
      <c r="M27" s="12"/>
      <c r="N27" s="12"/>
      <c r="O27" s="12"/>
      <c r="P27" s="7"/>
      <c r="Q27" s="27"/>
    </row>
    <row r="28" customFormat="false" ht="12.75" hidden="false" customHeight="false" outlineLevel="0" collapsed="false">
      <c r="A28" s="28" t="s">
        <v>30</v>
      </c>
      <c r="B28" s="9" t="s">
        <v>31</v>
      </c>
      <c r="C28" s="9"/>
      <c r="D28" s="9"/>
      <c r="E28" s="9"/>
      <c r="F28" s="11"/>
      <c r="G28" s="9" t="s">
        <v>32</v>
      </c>
      <c r="H28" s="9"/>
      <c r="I28" s="9" t="s">
        <v>33</v>
      </c>
      <c r="J28" s="9"/>
      <c r="K28" s="9" t="s">
        <v>34</v>
      </c>
      <c r="L28" s="9"/>
      <c r="M28" s="9" t="s">
        <v>35</v>
      </c>
      <c r="N28" s="9"/>
      <c r="O28" s="29"/>
      <c r="P28" s="30" t="s">
        <v>36</v>
      </c>
      <c r="Q28" s="30"/>
      <c r="R28" s="31"/>
      <c r="S28" s="31"/>
      <c r="T28" s="31"/>
      <c r="V28" s="9"/>
      <c r="W28" s="9"/>
      <c r="X28" s="9"/>
      <c r="Y28" s="9"/>
      <c r="AA28" s="9" t="s">
        <v>37</v>
      </c>
      <c r="AB28" s="9"/>
      <c r="AC28" s="32"/>
    </row>
    <row r="29" customFormat="false" ht="12.75" hidden="false" customHeight="false" outlineLevel="0" collapsed="false">
      <c r="A29" s="7"/>
      <c r="B29" s="12"/>
      <c r="C29" s="9" t="s">
        <v>10</v>
      </c>
      <c r="D29" s="9" t="s">
        <v>11</v>
      </c>
      <c r="E29" s="9" t="s">
        <v>11</v>
      </c>
      <c r="F29" s="11"/>
      <c r="G29" s="9" t="s">
        <v>11</v>
      </c>
      <c r="H29" s="9" t="s">
        <v>11</v>
      </c>
      <c r="I29" s="9" t="s">
        <v>11</v>
      </c>
      <c r="J29" s="9" t="s">
        <v>11</v>
      </c>
      <c r="K29" s="9" t="s">
        <v>11</v>
      </c>
      <c r="L29" s="9" t="s">
        <v>11</v>
      </c>
      <c r="M29" s="9" t="s">
        <v>11</v>
      </c>
      <c r="N29" s="9" t="s">
        <v>11</v>
      </c>
      <c r="O29" s="11"/>
      <c r="P29" s="33"/>
      <c r="Q29" s="10"/>
      <c r="R29" s="32"/>
      <c r="S29" s="32"/>
      <c r="T29" s="1"/>
      <c r="W29" s="32"/>
      <c r="X29" s="32"/>
      <c r="Y29" s="1"/>
    </row>
    <row r="30" customFormat="false" ht="12.75" hidden="false" customHeight="false" outlineLevel="0" collapsed="false">
      <c r="A30" s="7"/>
      <c r="B30" s="12"/>
      <c r="C30" s="8" t="s">
        <v>38</v>
      </c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8" t="s">
        <v>38</v>
      </c>
      <c r="P30" s="34" t="n">
        <f aca="false">SUM(D30:N30)</f>
        <v>0</v>
      </c>
      <c r="Q30" s="10" t="s">
        <v>11</v>
      </c>
      <c r="R30" s="35"/>
      <c r="S30" s="25"/>
      <c r="T30" s="25"/>
      <c r="W30" s="35"/>
      <c r="X30" s="25"/>
      <c r="Y30" s="25"/>
      <c r="AB30" s="35" t="s">
        <v>11</v>
      </c>
      <c r="AC30" s="35"/>
    </row>
    <row r="31" customFormat="false" ht="12.75" hidden="false" customHeight="false" outlineLevel="0" collapsed="false">
      <c r="A31" s="7"/>
      <c r="B31" s="12"/>
      <c r="C31" s="8" t="s">
        <v>13</v>
      </c>
      <c r="D31" s="14" t="n">
        <v>394.5</v>
      </c>
      <c r="E31" s="14"/>
      <c r="F31" s="14"/>
      <c r="G31" s="14" t="n">
        <v>282</v>
      </c>
      <c r="H31" s="14"/>
      <c r="I31" s="14" t="n">
        <v>282</v>
      </c>
      <c r="J31" s="14"/>
      <c r="K31" s="14" t="n">
        <v>282</v>
      </c>
      <c r="L31" s="14"/>
      <c r="M31" s="14" t="n">
        <v>252.6</v>
      </c>
      <c r="N31" s="14"/>
      <c r="O31" s="8" t="s">
        <v>13</v>
      </c>
      <c r="P31" s="34" t="n">
        <f aca="false">SUM(D31:N31)</f>
        <v>1493.1</v>
      </c>
      <c r="Q31" s="10" t="s">
        <v>11</v>
      </c>
      <c r="R31" s="35"/>
      <c r="S31" s="25"/>
      <c r="T31" s="25"/>
      <c r="W31" s="35"/>
      <c r="X31" s="25"/>
      <c r="Y31" s="25"/>
    </row>
    <row r="32" customFormat="false" ht="12.75" hidden="false" customHeight="false" outlineLevel="0" collapsed="false">
      <c r="A32" s="7"/>
      <c r="B32" s="12"/>
      <c r="C32" s="8" t="s">
        <v>15</v>
      </c>
      <c r="D32" s="14" t="n">
        <v>980.8</v>
      </c>
      <c r="E32" s="14"/>
      <c r="F32" s="14"/>
      <c r="G32" s="14" t="n">
        <v>518.2</v>
      </c>
      <c r="H32" s="14"/>
      <c r="I32" s="14" t="n">
        <v>518.2</v>
      </c>
      <c r="J32" s="14"/>
      <c r="K32" s="14" t="n">
        <v>518.52</v>
      </c>
      <c r="L32" s="14"/>
      <c r="M32" s="14" t="n">
        <v>496.1</v>
      </c>
      <c r="N32" s="14"/>
      <c r="O32" s="8" t="s">
        <v>15</v>
      </c>
      <c r="P32" s="34" t="n">
        <f aca="false">SUM(D32:N32)</f>
        <v>3031.82</v>
      </c>
      <c r="Q32" s="10" t="s">
        <v>11</v>
      </c>
      <c r="R32" s="35"/>
      <c r="S32" s="25"/>
      <c r="T32" s="25"/>
      <c r="W32" s="35"/>
      <c r="X32" s="25"/>
      <c r="Y32" s="25"/>
    </row>
    <row r="33" customFormat="false" ht="12.75" hidden="false" customHeight="false" outlineLevel="0" collapsed="false">
      <c r="A33" s="7"/>
      <c r="B33" s="12"/>
      <c r="C33" s="8" t="s">
        <v>17</v>
      </c>
      <c r="D33" s="14" t="n">
        <f aca="false">1966.8+264.9</f>
        <v>2231.7</v>
      </c>
      <c r="E33" s="14"/>
      <c r="F33" s="14"/>
      <c r="G33" s="14" t="n">
        <f aca="false">1981.4+1172</f>
        <v>3153.4</v>
      </c>
      <c r="H33" s="14"/>
      <c r="I33" s="14" t="n">
        <f aca="false">1981.4+1172</f>
        <v>3153.4</v>
      </c>
      <c r="J33" s="14"/>
      <c r="K33" s="14" t="n">
        <f aca="false">1981.4+1172</f>
        <v>3153.4</v>
      </c>
      <c r="L33" s="14"/>
      <c r="M33" s="14" t="n">
        <f aca="false">2058.8+1267.2</f>
        <v>3326</v>
      </c>
      <c r="N33" s="14"/>
      <c r="O33" s="8" t="s">
        <v>17</v>
      </c>
      <c r="P33" s="34" t="n">
        <f aca="false">SUM(D33:N33)</f>
        <v>15017.9</v>
      </c>
      <c r="Q33" s="10" t="s">
        <v>11</v>
      </c>
      <c r="R33" s="35"/>
      <c r="S33" s="25"/>
      <c r="T33" s="25"/>
      <c r="W33" s="35"/>
      <c r="X33" s="25"/>
      <c r="Y33" s="25"/>
    </row>
    <row r="34" customFormat="false" ht="12.75" hidden="false" customHeight="false" outlineLevel="0" collapsed="false">
      <c r="A34" s="7"/>
      <c r="B34" s="12"/>
      <c r="C34" s="8" t="s">
        <v>19</v>
      </c>
      <c r="D34" s="14" t="n">
        <f aca="false">113+352.4</f>
        <v>465.4</v>
      </c>
      <c r="E34" s="14"/>
      <c r="F34" s="14"/>
      <c r="G34" s="14" t="n">
        <f aca="false">120.3+352.4</f>
        <v>472.7</v>
      </c>
      <c r="H34" s="14"/>
      <c r="I34" s="14" t="n">
        <f aca="false">120.3+352.4</f>
        <v>472.7</v>
      </c>
      <c r="J34" s="14"/>
      <c r="K34" s="14" t="n">
        <f aca="false">120.3+352.4</f>
        <v>472.7</v>
      </c>
      <c r="L34" s="14"/>
      <c r="M34" s="14" t="n">
        <f aca="false">45.2+352.4</f>
        <v>397.6</v>
      </c>
      <c r="N34" s="14"/>
      <c r="O34" s="8" t="s">
        <v>19</v>
      </c>
      <c r="P34" s="34" t="n">
        <f aca="false">SUM(D34:N34)</f>
        <v>2281.1</v>
      </c>
      <c r="Q34" s="10" t="s">
        <v>11</v>
      </c>
      <c r="R34" s="35"/>
      <c r="S34" s="25"/>
      <c r="T34" s="25"/>
      <c r="W34" s="35"/>
      <c r="X34" s="25"/>
      <c r="Y34" s="25"/>
    </row>
    <row r="35" customFormat="false" ht="12.75" hidden="false" customHeight="false" outlineLevel="0" collapsed="false">
      <c r="A35" s="7"/>
      <c r="B35" s="12"/>
      <c r="C35" s="8" t="s">
        <v>39</v>
      </c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8" t="s">
        <v>39</v>
      </c>
      <c r="P35" s="34" t="n">
        <f aca="false">SUM(D35:N35)</f>
        <v>0</v>
      </c>
      <c r="Q35" s="10" t="s">
        <v>11</v>
      </c>
      <c r="R35" s="35"/>
      <c r="S35" s="25"/>
      <c r="T35" s="25"/>
      <c r="W35" s="35"/>
      <c r="X35" s="25"/>
      <c r="Y35" s="25"/>
    </row>
    <row r="36" customFormat="false" ht="12.75" hidden="false" customHeight="false" outlineLevel="0" collapsed="false">
      <c r="A36" s="7"/>
      <c r="B36" s="12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34" t="n">
        <f aca="false">SUM(D36:N36)</f>
        <v>0</v>
      </c>
      <c r="Q36" s="10"/>
      <c r="R36" s="1"/>
      <c r="S36" s="1"/>
      <c r="T36" s="1"/>
      <c r="W36" s="1"/>
      <c r="X36" s="1"/>
      <c r="Y36" s="1"/>
    </row>
    <row r="37" customFormat="false" ht="12.75" hidden="false" customHeight="false" outlineLevel="0" collapsed="false">
      <c r="A37" s="7"/>
      <c r="B37" s="12"/>
      <c r="C37" s="9" t="s">
        <v>40</v>
      </c>
      <c r="D37" s="9" t="s">
        <v>41</v>
      </c>
      <c r="E37" s="11"/>
      <c r="F37" s="11"/>
      <c r="G37" s="9"/>
      <c r="H37" s="11"/>
      <c r="I37" s="9"/>
      <c r="J37" s="11"/>
      <c r="K37" s="9"/>
      <c r="L37" s="11"/>
      <c r="M37" s="9"/>
      <c r="N37" s="9"/>
      <c r="O37" s="11"/>
      <c r="P37" s="34" t="n">
        <f aca="false">SUM(D37:N37)</f>
        <v>0</v>
      </c>
      <c r="Q37" s="10"/>
      <c r="R37" s="32"/>
      <c r="S37" s="32"/>
      <c r="T37" s="1"/>
      <c r="W37" s="32"/>
      <c r="X37" s="32"/>
      <c r="Y37" s="1"/>
    </row>
    <row r="38" customFormat="false" ht="12.75" hidden="false" customHeight="false" outlineLevel="0" collapsed="false">
      <c r="A38" s="7"/>
      <c r="B38" s="12"/>
      <c r="C38" s="8" t="s">
        <v>42</v>
      </c>
      <c r="D38" s="14" t="n">
        <f aca="false">59.53</f>
        <v>59.53</v>
      </c>
      <c r="E38" s="14"/>
      <c r="F38" s="14"/>
      <c r="G38" s="14" t="n">
        <v>59.53</v>
      </c>
      <c r="H38" s="14"/>
      <c r="I38" s="14" t="n">
        <v>59.53</v>
      </c>
      <c r="J38" s="14"/>
      <c r="K38" s="14" t="n">
        <v>59.53</v>
      </c>
      <c r="L38" s="14"/>
      <c r="M38" s="14" t="n">
        <v>59.53</v>
      </c>
      <c r="N38" s="11"/>
      <c r="O38" s="11"/>
      <c r="P38" s="34" t="n">
        <f aca="false">SUM(D38:N38)</f>
        <v>297.65</v>
      </c>
      <c r="Q38" s="10" t="s">
        <v>26</v>
      </c>
      <c r="R38" s="35"/>
      <c r="S38" s="1"/>
      <c r="T38" s="1"/>
      <c r="W38" s="35"/>
      <c r="X38" s="1"/>
      <c r="Y38" s="1"/>
    </row>
    <row r="39" customFormat="false" ht="12.75" hidden="false" customHeight="false" outlineLevel="0" collapsed="false">
      <c r="A39" s="7"/>
      <c r="B39" s="12"/>
      <c r="C39" s="11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1"/>
      <c r="O39" s="11"/>
      <c r="P39" s="34" t="n">
        <f aca="false">SUM(D39:N39)</f>
        <v>0</v>
      </c>
      <c r="Q39" s="10"/>
      <c r="R39" s="1"/>
      <c r="S39" s="1"/>
      <c r="T39" s="1"/>
      <c r="W39" s="1"/>
      <c r="X39" s="1"/>
      <c r="Y39" s="1"/>
    </row>
    <row r="40" customFormat="false" ht="12.75" hidden="false" customHeight="false" outlineLevel="0" collapsed="false">
      <c r="A40" s="7"/>
      <c r="B40" s="12"/>
      <c r="C40" s="9" t="s">
        <v>43</v>
      </c>
      <c r="D40" s="14" t="n">
        <f aca="false">399.48</f>
        <v>399.48</v>
      </c>
      <c r="E40" s="14"/>
      <c r="F40" s="14"/>
      <c r="G40" s="14" t="n">
        <v>399.48</v>
      </c>
      <c r="H40" s="14"/>
      <c r="I40" s="14" t="n">
        <v>399.48</v>
      </c>
      <c r="J40" s="14"/>
      <c r="K40" s="14" t="n">
        <v>399.48</v>
      </c>
      <c r="L40" s="14"/>
      <c r="M40" s="14" t="n">
        <v>399.48</v>
      </c>
      <c r="N40" s="11"/>
      <c r="O40" s="11"/>
      <c r="P40" s="34" t="n">
        <f aca="false">SUM(D40:N40)</f>
        <v>1997.4</v>
      </c>
      <c r="Q40" s="10" t="s">
        <v>28</v>
      </c>
      <c r="R40" s="35"/>
      <c r="S40" s="1"/>
      <c r="T40" s="1"/>
      <c r="W40" s="35"/>
      <c r="X40" s="1"/>
      <c r="Y40" s="1"/>
    </row>
    <row r="41" customFormat="false" ht="13.5" hidden="false" customHeight="false" outlineLevel="0" collapsed="false">
      <c r="A41" s="19"/>
      <c r="B41" s="23"/>
      <c r="C41" s="36"/>
      <c r="D41" s="36"/>
      <c r="E41" s="36"/>
      <c r="F41" s="36"/>
      <c r="G41" s="36"/>
      <c r="H41" s="36"/>
      <c r="I41" s="36"/>
      <c r="J41" s="36"/>
      <c r="K41" s="36"/>
      <c r="L41" s="23"/>
      <c r="M41" s="23"/>
      <c r="N41" s="23"/>
      <c r="O41" s="23"/>
      <c r="P41" s="19"/>
      <c r="Q41" s="37"/>
    </row>
    <row r="42" customFormat="false" ht="13.5" hidden="false" customHeight="false" outlineLevel="0" collapsed="false"/>
    <row r="43" customFormat="false" ht="12.75" hidden="false" customHeight="false" outlineLevel="0" collapsed="false">
      <c r="A43" s="2"/>
      <c r="B43" s="5"/>
      <c r="C43" s="3"/>
      <c r="D43" s="3"/>
      <c r="E43" s="3"/>
      <c r="F43" s="3"/>
      <c r="G43" s="3"/>
      <c r="H43" s="3"/>
      <c r="I43" s="3"/>
      <c r="J43" s="3"/>
      <c r="K43" s="3"/>
      <c r="L43" s="5"/>
      <c r="M43" s="5"/>
      <c r="N43" s="5"/>
      <c r="O43" s="5"/>
      <c r="P43" s="38"/>
      <c r="Q43" s="38"/>
      <c r="R43" s="5"/>
      <c r="S43" s="26" t="s">
        <v>44</v>
      </c>
      <c r="T43" s="26"/>
    </row>
    <row r="44" customFormat="false" ht="12.75" hidden="false" customHeight="false" outlineLevel="0" collapsed="false">
      <c r="A44" s="7"/>
      <c r="B44" s="12"/>
      <c r="C44" s="11"/>
      <c r="D44" s="11"/>
      <c r="E44" s="11"/>
      <c r="F44" s="11"/>
      <c r="G44" s="11"/>
      <c r="H44" s="11"/>
      <c r="I44" s="11"/>
      <c r="J44" s="11"/>
      <c r="K44" s="11"/>
      <c r="L44" s="12"/>
      <c r="M44" s="12"/>
      <c r="N44" s="12"/>
      <c r="O44" s="12"/>
      <c r="P44" s="12"/>
      <c r="Q44" s="11"/>
      <c r="R44" s="12"/>
      <c r="S44" s="7"/>
      <c r="T44" s="27"/>
    </row>
    <row r="45" customFormat="false" ht="12.75" hidden="false" customHeight="false" outlineLevel="0" collapsed="false">
      <c r="A45" s="28" t="s">
        <v>44</v>
      </c>
      <c r="B45" s="9" t="s">
        <v>45</v>
      </c>
      <c r="C45" s="9"/>
      <c r="D45" s="9"/>
      <c r="E45" s="9"/>
      <c r="F45" s="11"/>
      <c r="G45" s="9" t="s">
        <v>32</v>
      </c>
      <c r="H45" s="9"/>
      <c r="I45" s="9" t="s">
        <v>33</v>
      </c>
      <c r="J45" s="9"/>
      <c r="K45" s="9" t="s">
        <v>34</v>
      </c>
      <c r="L45" s="9"/>
      <c r="M45" s="9" t="s">
        <v>35</v>
      </c>
      <c r="N45" s="9"/>
      <c r="O45" s="39" t="s">
        <v>46</v>
      </c>
      <c r="P45" s="39"/>
      <c r="Q45" s="29"/>
      <c r="R45" s="29"/>
      <c r="S45" s="30" t="s">
        <v>36</v>
      </c>
      <c r="T45" s="30"/>
    </row>
    <row r="46" customFormat="false" ht="12.75" hidden="false" customHeight="false" outlineLevel="0" collapsed="false">
      <c r="A46" s="7"/>
      <c r="B46" s="12"/>
      <c r="C46" s="9" t="s">
        <v>10</v>
      </c>
      <c r="D46" s="9" t="s">
        <v>11</v>
      </c>
      <c r="E46" s="9" t="s">
        <v>11</v>
      </c>
      <c r="F46" s="11"/>
      <c r="G46" s="9" t="s">
        <v>11</v>
      </c>
      <c r="H46" s="9" t="s">
        <v>11</v>
      </c>
      <c r="I46" s="9" t="s">
        <v>11</v>
      </c>
      <c r="J46" s="9" t="s">
        <v>11</v>
      </c>
      <c r="K46" s="9" t="s">
        <v>11</v>
      </c>
      <c r="L46" s="9" t="s">
        <v>11</v>
      </c>
      <c r="M46" s="9" t="s">
        <v>11</v>
      </c>
      <c r="N46" s="9" t="s">
        <v>11</v>
      </c>
      <c r="O46" s="9" t="s">
        <v>10</v>
      </c>
      <c r="P46" s="9" t="s">
        <v>11</v>
      </c>
      <c r="Q46" s="9"/>
      <c r="R46" s="12"/>
      <c r="S46" s="33"/>
      <c r="T46" s="10"/>
    </row>
    <row r="47" customFormat="false" ht="12.75" hidden="false" customHeight="false" outlineLevel="0" collapsed="false">
      <c r="A47" s="7"/>
      <c r="B47" s="12"/>
      <c r="C47" s="8" t="s">
        <v>38</v>
      </c>
      <c r="D47" s="14"/>
      <c r="E47" s="14"/>
      <c r="F47" s="11"/>
      <c r="G47" s="14" t="n">
        <v>399.2</v>
      </c>
      <c r="H47" s="14"/>
      <c r="I47" s="14" t="n">
        <v>399.2</v>
      </c>
      <c r="J47" s="18"/>
      <c r="K47" s="14" t="n">
        <v>399.2</v>
      </c>
      <c r="L47" s="14"/>
      <c r="M47" s="14" t="n">
        <v>540.6</v>
      </c>
      <c r="N47" s="14"/>
      <c r="O47" s="8" t="s">
        <v>38</v>
      </c>
      <c r="P47" s="14" t="n">
        <v>325.8</v>
      </c>
      <c r="Q47" s="14"/>
      <c r="R47" s="8" t="s">
        <v>38</v>
      </c>
      <c r="S47" s="34" t="n">
        <f aca="false">SUM(D47:Q47)</f>
        <v>2064</v>
      </c>
      <c r="T47" s="10" t="s">
        <v>11</v>
      </c>
    </row>
    <row r="48" customFormat="false" ht="12.75" hidden="false" customHeight="false" outlineLevel="0" collapsed="false">
      <c r="A48" s="7"/>
      <c r="B48" s="12"/>
      <c r="C48" s="8" t="s">
        <v>13</v>
      </c>
      <c r="D48" s="14"/>
      <c r="E48" s="14"/>
      <c r="F48" s="11"/>
      <c r="G48" s="14" t="n">
        <v>57.3</v>
      </c>
      <c r="H48" s="14"/>
      <c r="I48" s="11" t="n">
        <v>57.3</v>
      </c>
      <c r="J48" s="8"/>
      <c r="K48" s="14" t="n">
        <v>57.2</v>
      </c>
      <c r="L48" s="14"/>
      <c r="M48" s="14" t="n">
        <v>62.6</v>
      </c>
      <c r="N48" s="14"/>
      <c r="O48" s="8" t="s">
        <v>13</v>
      </c>
      <c r="P48" s="11" t="n">
        <v>59.7</v>
      </c>
      <c r="Q48" s="14"/>
      <c r="R48" s="8" t="s">
        <v>13</v>
      </c>
      <c r="S48" s="34" t="n">
        <f aca="false">SUM(D48:Q48)</f>
        <v>294.1</v>
      </c>
      <c r="T48" s="10" t="s">
        <v>11</v>
      </c>
    </row>
    <row r="49" customFormat="false" ht="12.75" hidden="false" customHeight="false" outlineLevel="0" collapsed="false">
      <c r="A49" s="7"/>
      <c r="B49" s="12"/>
      <c r="C49" s="8" t="s">
        <v>15</v>
      </c>
      <c r="D49" s="14"/>
      <c r="E49" s="14"/>
      <c r="F49" s="11"/>
      <c r="G49" s="14"/>
      <c r="H49" s="14"/>
      <c r="I49" s="11"/>
      <c r="J49" s="8"/>
      <c r="K49" s="14"/>
      <c r="L49" s="14"/>
      <c r="M49" s="14"/>
      <c r="N49" s="14"/>
      <c r="O49" s="8" t="s">
        <v>47</v>
      </c>
      <c r="P49" s="11"/>
      <c r="Q49" s="14"/>
      <c r="R49" s="8" t="s">
        <v>15</v>
      </c>
      <c r="S49" s="34" t="n">
        <f aca="false">SUM(D49:Q49)</f>
        <v>0</v>
      </c>
      <c r="T49" s="10" t="s">
        <v>11</v>
      </c>
    </row>
    <row r="50" customFormat="false" ht="12.75" hidden="false" customHeight="false" outlineLevel="0" collapsed="false">
      <c r="A50" s="7"/>
      <c r="B50" s="12"/>
      <c r="C50" s="8" t="s">
        <v>19</v>
      </c>
      <c r="D50" s="14"/>
      <c r="E50" s="14"/>
      <c r="F50" s="11"/>
      <c r="G50" s="14"/>
      <c r="H50" s="14"/>
      <c r="I50" s="11"/>
      <c r="J50" s="11"/>
      <c r="K50" s="14"/>
      <c r="L50" s="14"/>
      <c r="M50" s="14"/>
      <c r="N50" s="14"/>
      <c r="O50" s="8" t="s">
        <v>48</v>
      </c>
      <c r="P50" s="11" t="n">
        <v>260.4</v>
      </c>
      <c r="Q50" s="14"/>
      <c r="R50" s="8" t="s">
        <v>19</v>
      </c>
      <c r="S50" s="34" t="n">
        <f aca="false">SUM(D50:Q50)</f>
        <v>260.4</v>
      </c>
      <c r="T50" s="10" t="s">
        <v>11</v>
      </c>
    </row>
    <row r="51" customFormat="false" ht="12.75" hidden="false" customHeight="false" outlineLevel="0" collapsed="false">
      <c r="A51" s="7"/>
      <c r="B51" s="12"/>
      <c r="C51" s="8" t="s">
        <v>48</v>
      </c>
      <c r="D51" s="14"/>
      <c r="E51" s="14"/>
      <c r="F51" s="11"/>
      <c r="G51" s="14" t="n">
        <v>340.2</v>
      </c>
      <c r="H51" s="14"/>
      <c r="I51" s="11" t="n">
        <v>340.2</v>
      </c>
      <c r="J51" s="11"/>
      <c r="K51" s="14" t="n">
        <v>340.2</v>
      </c>
      <c r="L51" s="14"/>
      <c r="M51" s="14" t="n">
        <v>339.4</v>
      </c>
      <c r="N51" s="14"/>
      <c r="O51" s="8" t="s">
        <v>23</v>
      </c>
      <c r="P51" s="11" t="n">
        <v>2362.8</v>
      </c>
      <c r="Q51" s="14"/>
      <c r="R51" s="8" t="s">
        <v>48</v>
      </c>
      <c r="S51" s="34" t="n">
        <f aca="false">SUM(D51:Q51)</f>
        <v>3722.8</v>
      </c>
      <c r="T51" s="10" t="s">
        <v>11</v>
      </c>
    </row>
    <row r="52" customFormat="false" ht="12.75" hidden="false" customHeight="false" outlineLevel="0" collapsed="false">
      <c r="A52" s="7"/>
      <c r="B52" s="12"/>
      <c r="C52" s="8" t="s">
        <v>23</v>
      </c>
      <c r="D52" s="14"/>
      <c r="E52" s="14"/>
      <c r="F52" s="11"/>
      <c r="G52" s="14" t="n">
        <v>2494.6</v>
      </c>
      <c r="H52" s="14"/>
      <c r="I52" s="11" t="n">
        <v>2494.6</v>
      </c>
      <c r="J52" s="11"/>
      <c r="K52" s="14" t="n">
        <v>2494.6</v>
      </c>
      <c r="L52" s="14"/>
      <c r="M52" s="14" t="n">
        <v>2445.7</v>
      </c>
      <c r="N52" s="14"/>
      <c r="O52" s="8" t="s">
        <v>39</v>
      </c>
      <c r="P52" s="11" t="n">
        <v>692.9</v>
      </c>
      <c r="Q52" s="14"/>
      <c r="R52" s="8" t="s">
        <v>23</v>
      </c>
      <c r="S52" s="34" t="n">
        <f aca="false">SUM(D52:Q52)</f>
        <v>10622.4</v>
      </c>
      <c r="T52" s="10" t="s">
        <v>11</v>
      </c>
    </row>
    <row r="53" customFormat="false" ht="12.75" hidden="false" customHeight="false" outlineLevel="0" collapsed="false">
      <c r="A53" s="7"/>
      <c r="B53" s="12"/>
      <c r="C53" s="8" t="s">
        <v>39</v>
      </c>
      <c r="D53" s="14"/>
      <c r="E53" s="14"/>
      <c r="F53" s="11"/>
      <c r="G53" s="14" t="n">
        <v>632.8</v>
      </c>
      <c r="H53" s="14"/>
      <c r="I53" s="11" t="n">
        <v>632.8</v>
      </c>
      <c r="J53" s="11"/>
      <c r="K53" s="14" t="n">
        <v>632.8</v>
      </c>
      <c r="L53" s="14"/>
      <c r="M53" s="14" t="n">
        <v>686.5</v>
      </c>
      <c r="N53" s="14"/>
      <c r="O53" s="8"/>
      <c r="P53" s="11"/>
      <c r="Q53" s="14"/>
      <c r="R53" s="8" t="s">
        <v>39</v>
      </c>
      <c r="S53" s="34" t="n">
        <f aca="false">SUM(D53:Q53)</f>
        <v>2584.9</v>
      </c>
      <c r="T53" s="10" t="s">
        <v>11</v>
      </c>
    </row>
    <row r="54" customFormat="false" ht="12.75" hidden="false" customHeight="false" outlineLevel="0" collapsed="false">
      <c r="A54" s="7"/>
      <c r="B54" s="12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Q54" s="9"/>
      <c r="R54" s="12"/>
      <c r="S54" s="34" t="n">
        <f aca="false">SUM(D54:Q54)</f>
        <v>0</v>
      </c>
      <c r="T54" s="10"/>
    </row>
    <row r="55" customFormat="false" ht="12.75" hidden="false" customHeight="false" outlineLevel="0" collapsed="false">
      <c r="A55" s="7"/>
      <c r="B55" s="12"/>
      <c r="C55" s="9" t="s">
        <v>40</v>
      </c>
      <c r="D55" s="9" t="s">
        <v>41</v>
      </c>
      <c r="E55" s="11"/>
      <c r="F55" s="11"/>
      <c r="G55" s="9"/>
      <c r="H55" s="11"/>
      <c r="I55" s="9"/>
      <c r="J55" s="11"/>
      <c r="K55" s="9"/>
      <c r="L55" s="11"/>
      <c r="M55" s="9"/>
      <c r="N55" s="9"/>
      <c r="O55" s="9"/>
      <c r="P55" s="9"/>
      <c r="Q55" s="9"/>
      <c r="R55" s="12"/>
      <c r="S55" s="34" t="n">
        <f aca="false">SUM(D55:Q55)</f>
        <v>0</v>
      </c>
      <c r="T55" s="10"/>
    </row>
    <row r="56" customFormat="false" ht="12.75" hidden="false" customHeight="false" outlineLevel="0" collapsed="false">
      <c r="A56" s="7"/>
      <c r="B56" s="12"/>
      <c r="C56" s="8" t="s">
        <v>42</v>
      </c>
      <c r="D56" s="14"/>
      <c r="E56" s="11"/>
      <c r="F56" s="11"/>
      <c r="G56" s="11" t="n">
        <v>14.7</v>
      </c>
      <c r="H56" s="11"/>
      <c r="I56" s="11" t="n">
        <v>14.7</v>
      </c>
      <c r="J56" s="11"/>
      <c r="K56" s="11" t="n">
        <v>14.7</v>
      </c>
      <c r="L56" s="11"/>
      <c r="M56" s="11" t="n">
        <v>16.25</v>
      </c>
      <c r="N56" s="11"/>
      <c r="O56" s="8"/>
      <c r="P56" s="11" t="n">
        <v>13.34</v>
      </c>
      <c r="Q56" s="9"/>
      <c r="R56" s="12"/>
      <c r="S56" s="34" t="n">
        <f aca="false">SUM(D56:Q56)</f>
        <v>73.69</v>
      </c>
      <c r="T56" s="10" t="s">
        <v>26</v>
      </c>
    </row>
    <row r="57" customFormat="false" ht="12.75" hidden="false" customHeight="false" outlineLevel="0" collapsed="false">
      <c r="A57" s="7"/>
      <c r="B57" s="12"/>
      <c r="C57" s="11"/>
      <c r="D57" s="14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9"/>
      <c r="R57" s="12"/>
      <c r="S57" s="34" t="n">
        <f aca="false">SUM(D57:Q57)</f>
        <v>0</v>
      </c>
      <c r="T57" s="10"/>
    </row>
    <row r="58" customFormat="false" ht="12.75" hidden="false" customHeight="false" outlineLevel="0" collapsed="false">
      <c r="A58" s="7"/>
      <c r="B58" s="12"/>
      <c r="C58" s="9" t="s">
        <v>43</v>
      </c>
      <c r="D58" s="14"/>
      <c r="E58" s="11"/>
      <c r="F58" s="11"/>
      <c r="G58" s="14" t="n">
        <v>130.63</v>
      </c>
      <c r="H58" s="11"/>
      <c r="I58" s="11" t="n">
        <v>130.63</v>
      </c>
      <c r="J58" s="11"/>
      <c r="K58" s="11" t="n">
        <v>130.63</v>
      </c>
      <c r="L58" s="11"/>
      <c r="M58" s="11" t="n">
        <v>144.39</v>
      </c>
      <c r="N58" s="11"/>
      <c r="O58" s="8"/>
      <c r="P58" s="11" t="n">
        <v>116.41</v>
      </c>
      <c r="Q58" s="9"/>
      <c r="R58" s="12"/>
      <c r="S58" s="34" t="n">
        <f aca="false">SUM(D58:Q58)</f>
        <v>652.69</v>
      </c>
      <c r="T58" s="10" t="s">
        <v>28</v>
      </c>
    </row>
    <row r="59" customFormat="false" ht="13.5" hidden="false" customHeight="false" outlineLevel="0" collapsed="false">
      <c r="A59" s="19"/>
      <c r="B59" s="23"/>
      <c r="C59" s="36"/>
      <c r="D59" s="36"/>
      <c r="E59" s="36"/>
      <c r="F59" s="36"/>
      <c r="G59" s="36"/>
      <c r="H59" s="36"/>
      <c r="I59" s="36"/>
      <c r="J59" s="36"/>
      <c r="K59" s="36"/>
      <c r="L59" s="23"/>
      <c r="M59" s="23"/>
      <c r="N59" s="23"/>
      <c r="O59" s="23"/>
      <c r="P59" s="23"/>
      <c r="Q59" s="36"/>
      <c r="R59" s="23"/>
      <c r="S59" s="19"/>
      <c r="T59" s="24"/>
    </row>
    <row r="60" customFormat="false" ht="13.5" hidden="false" customHeight="false" outlineLevel="0" collapsed="false"/>
    <row r="61" customFormat="false" ht="12.75" hidden="false" customHeight="false" outlineLevel="0" collapsed="false">
      <c r="A61" s="2"/>
      <c r="B61" s="5"/>
      <c r="C61" s="3"/>
      <c r="D61" s="3"/>
      <c r="E61" s="3"/>
      <c r="F61" s="3"/>
      <c r="G61" s="3"/>
      <c r="H61" s="3"/>
      <c r="I61" s="3"/>
      <c r="J61" s="3"/>
      <c r="K61" s="3"/>
      <c r="L61" s="5"/>
      <c r="M61" s="5"/>
      <c r="N61" s="5"/>
      <c r="O61" s="5"/>
      <c r="P61" s="38"/>
      <c r="Q61" s="38"/>
      <c r="R61" s="5"/>
      <c r="S61" s="38"/>
      <c r="T61" s="38"/>
      <c r="U61" s="5"/>
      <c r="V61" s="5"/>
      <c r="W61" s="5"/>
      <c r="X61" s="5"/>
      <c r="Y61" s="5"/>
      <c r="Z61" s="5"/>
      <c r="AA61" s="5"/>
      <c r="AB61" s="3"/>
      <c r="AC61" s="3"/>
      <c r="AD61" s="26" t="s">
        <v>49</v>
      </c>
      <c r="AE61" s="26"/>
    </row>
    <row r="62" customFormat="false" ht="12.75" hidden="false" customHeight="false" outlineLevel="0" collapsed="false">
      <c r="A62" s="7"/>
      <c r="B62" s="12"/>
      <c r="C62" s="9" t="s">
        <v>50</v>
      </c>
      <c r="D62" s="9"/>
      <c r="E62" s="9"/>
      <c r="F62" s="9"/>
      <c r="G62" s="9"/>
      <c r="H62" s="9"/>
      <c r="I62" s="9"/>
      <c r="J62" s="11"/>
      <c r="K62" s="9" t="s">
        <v>51</v>
      </c>
      <c r="L62" s="9"/>
      <c r="M62" s="9"/>
      <c r="N62" s="9"/>
      <c r="O62" s="12"/>
      <c r="P62" s="9" t="s">
        <v>52</v>
      </c>
      <c r="Q62" s="9"/>
      <c r="R62" s="9"/>
      <c r="S62" s="9"/>
      <c r="T62" s="11"/>
      <c r="U62" s="9" t="s">
        <v>53</v>
      </c>
      <c r="V62" s="9"/>
      <c r="W62" s="9"/>
      <c r="X62" s="9"/>
      <c r="Y62" s="12"/>
      <c r="Z62" s="9" t="s">
        <v>35</v>
      </c>
      <c r="AA62" s="9"/>
      <c r="AB62" s="9"/>
      <c r="AC62" s="9"/>
      <c r="AD62" s="30" t="s">
        <v>36</v>
      </c>
      <c r="AE62" s="30"/>
    </row>
    <row r="63" customFormat="false" ht="12.75" hidden="false" customHeight="false" outlineLevel="0" collapsed="false">
      <c r="A63" s="28" t="s">
        <v>49</v>
      </c>
      <c r="B63" s="29"/>
      <c r="C63" s="40" t="s">
        <v>54</v>
      </c>
      <c r="D63" s="40"/>
      <c r="E63" s="29"/>
      <c r="F63" s="40" t="s">
        <v>55</v>
      </c>
      <c r="G63" s="40" t="s">
        <v>56</v>
      </c>
      <c r="H63" s="40" t="s">
        <v>57</v>
      </c>
      <c r="I63" s="40"/>
      <c r="J63" s="29"/>
      <c r="K63" s="40" t="s">
        <v>58</v>
      </c>
      <c r="L63" s="40" t="s">
        <v>59</v>
      </c>
      <c r="M63" s="40"/>
      <c r="N63" s="40"/>
      <c r="O63" s="29"/>
      <c r="P63" s="40" t="s">
        <v>60</v>
      </c>
      <c r="Q63" s="40" t="s">
        <v>61</v>
      </c>
      <c r="R63" s="40"/>
      <c r="S63" s="40"/>
      <c r="T63" s="29"/>
      <c r="U63" s="40" t="s">
        <v>62</v>
      </c>
      <c r="V63" s="40" t="s">
        <v>63</v>
      </c>
      <c r="W63" s="40"/>
      <c r="X63" s="40"/>
      <c r="Y63" s="12"/>
      <c r="Z63" s="40" t="s">
        <v>64</v>
      </c>
      <c r="AA63" s="40" t="s">
        <v>65</v>
      </c>
      <c r="AB63" s="40"/>
      <c r="AC63" s="40"/>
      <c r="AD63" s="33"/>
      <c r="AE63" s="41"/>
    </row>
    <row r="64" customFormat="false" ht="12.75" hidden="false" customHeight="false" outlineLevel="0" collapsed="false">
      <c r="A64" s="7"/>
      <c r="B64" s="12"/>
      <c r="C64" s="9" t="s">
        <v>10</v>
      </c>
      <c r="D64" s="9" t="s">
        <v>11</v>
      </c>
      <c r="E64" s="9"/>
      <c r="F64" s="11"/>
      <c r="G64" s="9"/>
      <c r="H64" s="9"/>
      <c r="I64" s="9"/>
      <c r="J64" s="9"/>
      <c r="K64" s="9"/>
      <c r="L64" s="9"/>
      <c r="M64" s="9"/>
      <c r="N64" s="9"/>
      <c r="O64" s="11"/>
      <c r="P64" s="9"/>
      <c r="Q64" s="9"/>
      <c r="R64" s="12"/>
      <c r="S64" s="42"/>
      <c r="T64" s="9"/>
      <c r="U64" s="12"/>
      <c r="V64" s="12"/>
      <c r="W64" s="12"/>
      <c r="X64" s="12"/>
      <c r="Y64" s="12"/>
      <c r="Z64" s="12"/>
      <c r="AA64" s="12"/>
      <c r="AB64" s="11"/>
      <c r="AC64" s="11"/>
      <c r="AD64" s="33"/>
      <c r="AE64" s="41"/>
    </row>
    <row r="65" customFormat="false" ht="12.75" hidden="false" customHeight="false" outlineLevel="0" collapsed="false">
      <c r="A65" s="7"/>
      <c r="B65" s="12"/>
      <c r="C65" s="8" t="s">
        <v>38</v>
      </c>
      <c r="D65" s="14"/>
      <c r="E65" s="14"/>
      <c r="F65" s="14" t="n">
        <v>275.5</v>
      </c>
      <c r="G65" s="14" t="n">
        <v>195.6</v>
      </c>
      <c r="H65" s="14" t="n">
        <v>47.6</v>
      </c>
      <c r="I65" s="14"/>
      <c r="J65" s="14"/>
      <c r="K65" s="1" t="n">
        <v>164</v>
      </c>
      <c r="L65" s="14" t="n">
        <v>124.5</v>
      </c>
      <c r="M65" s="14"/>
      <c r="N65" s="14"/>
      <c r="O65" s="14"/>
      <c r="P65" s="14" t="n">
        <v>146.9</v>
      </c>
      <c r="Q65" s="14" t="n">
        <v>167.3</v>
      </c>
      <c r="R65" s="14"/>
      <c r="S65" s="14"/>
      <c r="T65" s="14"/>
      <c r="U65" s="15" t="n">
        <v>149.1</v>
      </c>
      <c r="V65" s="15" t="n">
        <v>163.2</v>
      </c>
      <c r="W65" s="15"/>
      <c r="X65" s="15"/>
      <c r="Y65" s="12"/>
      <c r="Z65" s="15" t="n">
        <v>229.7</v>
      </c>
      <c r="AA65" s="15" t="n">
        <v>78.8</v>
      </c>
      <c r="AB65" s="11"/>
      <c r="AC65" s="8" t="s">
        <v>38</v>
      </c>
      <c r="AD65" s="43" t="n">
        <f aca="false">SUM(D65:AB65)</f>
        <v>1742.2</v>
      </c>
      <c r="AE65" s="10" t="s">
        <v>11</v>
      </c>
    </row>
    <row r="66" customFormat="false" ht="12.75" hidden="false" customHeight="false" outlineLevel="0" collapsed="false">
      <c r="A66" s="7"/>
      <c r="B66" s="12"/>
      <c r="C66" s="8" t="s">
        <v>13</v>
      </c>
      <c r="D66" s="14"/>
      <c r="E66" s="14"/>
      <c r="F66" s="14" t="n">
        <v>168.6</v>
      </c>
      <c r="G66" s="14" t="n">
        <v>281.3</v>
      </c>
      <c r="H66" s="14" t="n">
        <v>388.6</v>
      </c>
      <c r="I66" s="14"/>
      <c r="J66" s="14"/>
      <c r="K66" s="1" t="n">
        <v>526.8</v>
      </c>
      <c r="L66" s="14" t="n">
        <v>664.8</v>
      </c>
      <c r="M66" s="14"/>
      <c r="N66" s="14"/>
      <c r="O66" s="14"/>
      <c r="P66" s="14" t="n">
        <v>483.8</v>
      </c>
      <c r="Q66" s="14" t="n">
        <v>638.5</v>
      </c>
      <c r="R66" s="14"/>
      <c r="S66" s="14"/>
      <c r="T66" s="14"/>
      <c r="U66" s="15" t="n">
        <v>518.2</v>
      </c>
      <c r="V66" s="15" t="n">
        <v>563.7</v>
      </c>
      <c r="W66" s="15"/>
      <c r="X66" s="15"/>
      <c r="Y66" s="12"/>
      <c r="Z66" s="15" t="n">
        <v>466.8</v>
      </c>
      <c r="AA66" s="15" t="n">
        <v>499.4</v>
      </c>
      <c r="AB66" s="11"/>
      <c r="AC66" s="8" t="s">
        <v>13</v>
      </c>
      <c r="AD66" s="43" t="n">
        <f aca="false">SUM(D66:AB66)</f>
        <v>5200.5</v>
      </c>
      <c r="AE66" s="10" t="s">
        <v>11</v>
      </c>
    </row>
    <row r="67" customFormat="false" ht="12.75" hidden="false" customHeight="false" outlineLevel="0" collapsed="false">
      <c r="A67" s="7"/>
      <c r="B67" s="12"/>
      <c r="C67" s="8" t="s">
        <v>15</v>
      </c>
      <c r="D67" s="14"/>
      <c r="E67" s="14"/>
      <c r="F67" s="14" t="n">
        <v>31</v>
      </c>
      <c r="G67" s="14" t="n">
        <v>149.4</v>
      </c>
      <c r="H67" s="14" t="n">
        <v>33.3</v>
      </c>
      <c r="I67" s="14"/>
      <c r="J67" s="14"/>
      <c r="L67" s="14" t="n">
        <v>90.7</v>
      </c>
      <c r="M67" s="14"/>
      <c r="N67" s="14"/>
      <c r="O67" s="14"/>
      <c r="P67" s="14"/>
      <c r="Q67" s="14" t="n">
        <v>91</v>
      </c>
      <c r="R67" s="14"/>
      <c r="S67" s="14"/>
      <c r="T67" s="14"/>
      <c r="U67" s="15"/>
      <c r="V67" s="15" t="n">
        <v>85.1</v>
      </c>
      <c r="W67" s="15"/>
      <c r="X67" s="15"/>
      <c r="Y67" s="12"/>
      <c r="Z67" s="15"/>
      <c r="AA67" s="15" t="n">
        <v>127.1</v>
      </c>
      <c r="AB67" s="11"/>
      <c r="AC67" s="8" t="s">
        <v>15</v>
      </c>
      <c r="AD67" s="43" t="n">
        <f aca="false">SUM(D67:AB67)</f>
        <v>607.6</v>
      </c>
      <c r="AE67" s="10" t="s">
        <v>11</v>
      </c>
    </row>
    <row r="68" customFormat="false" ht="12.75" hidden="false" customHeight="false" outlineLevel="0" collapsed="false">
      <c r="A68" s="7"/>
      <c r="B68" s="12"/>
      <c r="C68" s="8" t="s">
        <v>66</v>
      </c>
      <c r="D68" s="14"/>
      <c r="E68" s="14"/>
      <c r="F68" s="14" t="n">
        <v>44.5</v>
      </c>
      <c r="G68" s="14" t="n">
        <v>46.8</v>
      </c>
      <c r="H68" s="14" t="n">
        <v>21.7</v>
      </c>
      <c r="I68" s="14"/>
      <c r="J68" s="14"/>
      <c r="K68" s="1" t="n">
        <v>35.5</v>
      </c>
      <c r="L68" s="14" t="n">
        <v>72.4</v>
      </c>
      <c r="M68" s="14"/>
      <c r="N68" s="14"/>
      <c r="O68" s="14"/>
      <c r="P68" s="14" t="n">
        <v>39.2</v>
      </c>
      <c r="Q68" s="14" t="n">
        <v>87.3</v>
      </c>
      <c r="R68" s="14"/>
      <c r="S68" s="14"/>
      <c r="T68" s="14"/>
      <c r="U68" s="15" t="n">
        <v>54.8</v>
      </c>
      <c r="V68" s="15" t="n">
        <v>86</v>
      </c>
      <c r="W68" s="15"/>
      <c r="X68" s="15"/>
      <c r="Y68" s="12"/>
      <c r="Z68" s="15" t="n">
        <v>71.9</v>
      </c>
      <c r="AA68" s="15" t="n">
        <v>101</v>
      </c>
      <c r="AB68" s="11"/>
      <c r="AC68" s="8" t="s">
        <v>66</v>
      </c>
      <c r="AD68" s="43" t="n">
        <f aca="false">SUM(D68:AB68)</f>
        <v>661.1</v>
      </c>
      <c r="AE68" s="10" t="s">
        <v>11</v>
      </c>
    </row>
    <row r="69" customFormat="false" ht="12.75" hidden="false" customHeight="false" outlineLevel="0" collapsed="false">
      <c r="A69" s="7"/>
      <c r="B69" s="12"/>
      <c r="C69" s="8" t="s">
        <v>19</v>
      </c>
      <c r="D69" s="14"/>
      <c r="E69" s="14"/>
      <c r="F69" s="14" t="n">
        <v>124.2</v>
      </c>
      <c r="G69" s="14" t="n">
        <v>129.4</v>
      </c>
      <c r="H69" s="14" t="n">
        <v>89.1</v>
      </c>
      <c r="I69" s="14"/>
      <c r="J69" s="14"/>
      <c r="K69" s="1" t="n">
        <v>380.8</v>
      </c>
      <c r="L69" s="14" t="n">
        <v>163</v>
      </c>
      <c r="M69" s="14"/>
      <c r="N69" s="14"/>
      <c r="O69" s="14"/>
      <c r="P69" s="14" t="n">
        <v>479</v>
      </c>
      <c r="Q69" s="14" t="n">
        <v>137.3</v>
      </c>
      <c r="R69" s="14"/>
      <c r="S69" s="14"/>
      <c r="T69" s="14"/>
      <c r="U69" s="15" t="n">
        <v>537.9</v>
      </c>
      <c r="V69" s="15" t="n">
        <v>205.4</v>
      </c>
      <c r="W69" s="15"/>
      <c r="X69" s="15"/>
      <c r="Y69" s="12"/>
      <c r="Z69" s="15" t="n">
        <v>453.1</v>
      </c>
      <c r="AA69" s="15" t="n">
        <v>110.2</v>
      </c>
      <c r="AB69" s="11"/>
      <c r="AC69" s="8" t="s">
        <v>19</v>
      </c>
      <c r="AD69" s="43" t="n">
        <f aca="false">SUM(D69:AB69)</f>
        <v>2809.4</v>
      </c>
      <c r="AE69" s="10" t="s">
        <v>11</v>
      </c>
    </row>
    <row r="70" customFormat="false" ht="12.75" hidden="false" customHeight="false" outlineLevel="0" collapsed="false">
      <c r="A70" s="7"/>
      <c r="B70" s="12"/>
      <c r="C70" s="8" t="s">
        <v>48</v>
      </c>
      <c r="D70" s="14"/>
      <c r="E70" s="14"/>
      <c r="F70" s="14" t="n">
        <v>259.5</v>
      </c>
      <c r="G70" s="14" t="n">
        <v>371.4</v>
      </c>
      <c r="H70" s="14" t="n">
        <v>137</v>
      </c>
      <c r="I70" s="14"/>
      <c r="J70" s="14"/>
      <c r="K70" s="1" t="n">
        <v>311.3</v>
      </c>
      <c r="L70" s="14" t="n">
        <v>316.6</v>
      </c>
      <c r="M70" s="14"/>
      <c r="N70" s="14"/>
      <c r="O70" s="14"/>
      <c r="P70" s="14" t="n">
        <v>305.5</v>
      </c>
      <c r="Q70" s="14" t="n">
        <v>229.9</v>
      </c>
      <c r="R70" s="14"/>
      <c r="S70" s="14"/>
      <c r="T70" s="14"/>
      <c r="U70" s="15" t="n">
        <v>287.1</v>
      </c>
      <c r="V70" s="15" t="n">
        <v>303.8</v>
      </c>
      <c r="W70" s="15"/>
      <c r="X70" s="15"/>
      <c r="Y70" s="12"/>
      <c r="Z70" s="15" t="n">
        <v>509.7</v>
      </c>
      <c r="AA70" s="15" t="n">
        <v>57.7</v>
      </c>
      <c r="AB70" s="11"/>
      <c r="AC70" s="8" t="s">
        <v>48</v>
      </c>
      <c r="AD70" s="43" t="n">
        <f aca="false">SUM(D70:AB70)</f>
        <v>3089.5</v>
      </c>
      <c r="AE70" s="10" t="s">
        <v>11</v>
      </c>
    </row>
    <row r="71" customFormat="false" ht="12.75" hidden="false" customHeight="false" outlineLevel="0" collapsed="false">
      <c r="A71" s="7"/>
      <c r="B71" s="12"/>
      <c r="C71" s="8" t="s">
        <v>23</v>
      </c>
      <c r="D71" s="14"/>
      <c r="E71" s="14"/>
      <c r="F71" s="14" t="n">
        <v>852.1</v>
      </c>
      <c r="G71" s="14" t="n">
        <v>555.8</v>
      </c>
      <c r="H71" s="14" t="n">
        <v>388.2</v>
      </c>
      <c r="I71" s="14"/>
      <c r="J71" s="14"/>
      <c r="K71" s="1" t="n">
        <v>1133.6</v>
      </c>
      <c r="L71" s="14" t="n">
        <v>404.2</v>
      </c>
      <c r="M71" s="14"/>
      <c r="N71" s="14"/>
      <c r="O71" s="14"/>
      <c r="P71" s="14" t="n">
        <v>446.3</v>
      </c>
      <c r="Q71" s="14" t="n">
        <v>602</v>
      </c>
      <c r="R71" s="14"/>
      <c r="S71" s="14"/>
      <c r="T71" s="14"/>
      <c r="U71" s="15" t="n">
        <v>485.5</v>
      </c>
      <c r="V71" s="15" t="n">
        <v>260</v>
      </c>
      <c r="W71" s="15"/>
      <c r="X71" s="15"/>
      <c r="Y71" s="12"/>
      <c r="Z71" s="15" t="n">
        <v>642</v>
      </c>
      <c r="AA71" s="15" t="n">
        <v>332.4</v>
      </c>
      <c r="AB71" s="11"/>
      <c r="AC71" s="8" t="s">
        <v>23</v>
      </c>
      <c r="AD71" s="43" t="n">
        <f aca="false">SUM(D71:AB71)</f>
        <v>6102.1</v>
      </c>
      <c r="AE71" s="10" t="s">
        <v>11</v>
      </c>
    </row>
    <row r="72" customFormat="false" ht="12.75" hidden="false" customHeight="false" outlineLevel="0" collapsed="false">
      <c r="A72" s="7"/>
      <c r="B72" s="12"/>
      <c r="C72" s="8" t="s">
        <v>39</v>
      </c>
      <c r="D72" s="14"/>
      <c r="E72" s="14"/>
      <c r="F72" s="14" t="n">
        <v>404.2</v>
      </c>
      <c r="G72" s="14" t="n">
        <v>940.6</v>
      </c>
      <c r="H72" s="14" t="n">
        <v>1134.6</v>
      </c>
      <c r="I72" s="14"/>
      <c r="J72" s="14"/>
      <c r="K72" s="1" t="n">
        <v>217</v>
      </c>
      <c r="L72" s="14" t="n">
        <v>1817.4</v>
      </c>
      <c r="M72" s="14"/>
      <c r="N72" s="14"/>
      <c r="O72" s="14"/>
      <c r="P72" s="14" t="n">
        <v>494.9</v>
      </c>
      <c r="Q72" s="14" t="n">
        <v>1716.6</v>
      </c>
      <c r="R72" s="14"/>
      <c r="S72" s="14"/>
      <c r="T72" s="14"/>
      <c r="U72" s="15" t="n">
        <v>493</v>
      </c>
      <c r="V72" s="15" t="n">
        <v>1450.3</v>
      </c>
      <c r="W72" s="15"/>
      <c r="X72" s="15"/>
      <c r="Y72" s="12"/>
      <c r="Z72" s="15"/>
      <c r="AA72" s="15" t="n">
        <v>1427.8</v>
      </c>
      <c r="AB72" s="11"/>
      <c r="AC72" s="8" t="s">
        <v>39</v>
      </c>
      <c r="AD72" s="43" t="n">
        <f aca="false">SUM(D72:AB72)</f>
        <v>10096.4</v>
      </c>
      <c r="AE72" s="10" t="s">
        <v>11</v>
      </c>
    </row>
    <row r="73" customFormat="false" ht="12.75" hidden="false" customHeight="false" outlineLevel="0" collapsed="false">
      <c r="A73" s="7"/>
      <c r="B73" s="12"/>
      <c r="C73" s="11"/>
      <c r="D73" s="11"/>
      <c r="E73" s="11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2"/>
      <c r="V73" s="12"/>
      <c r="W73" s="12"/>
      <c r="X73" s="12"/>
      <c r="Y73" s="12"/>
      <c r="Z73" s="12"/>
      <c r="AA73" s="12"/>
      <c r="AB73" s="11"/>
      <c r="AC73" s="11"/>
      <c r="AD73" s="33"/>
      <c r="AE73" s="41"/>
    </row>
    <row r="74" customFormat="false" ht="12.75" hidden="false" customHeight="false" outlineLevel="0" collapsed="false">
      <c r="A74" s="7"/>
      <c r="B74" s="12"/>
      <c r="C74" s="9" t="s">
        <v>40</v>
      </c>
      <c r="D74" s="9" t="s">
        <v>41</v>
      </c>
      <c r="E74" s="11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2"/>
      <c r="V74" s="12"/>
      <c r="W74" s="12"/>
      <c r="X74" s="12"/>
      <c r="Y74" s="12"/>
      <c r="Z74" s="12"/>
      <c r="AA74" s="12"/>
      <c r="AB74" s="11"/>
      <c r="AC74" s="11"/>
      <c r="AD74" s="33"/>
      <c r="AE74" s="41"/>
    </row>
    <row r="75" customFormat="false" ht="12.75" hidden="false" customHeight="false" outlineLevel="0" collapsed="false">
      <c r="A75" s="7"/>
      <c r="B75" s="12"/>
      <c r="C75" s="8" t="s">
        <v>42</v>
      </c>
      <c r="D75" s="14"/>
      <c r="E75" s="11"/>
      <c r="F75" s="14" t="n">
        <v>13.95</v>
      </c>
      <c r="G75" s="14" t="n">
        <v>19.06</v>
      </c>
      <c r="H75" s="14" t="n">
        <v>12.87</v>
      </c>
      <c r="I75" s="14"/>
      <c r="J75" s="14"/>
      <c r="K75" s="14" t="n">
        <v>21.91</v>
      </c>
      <c r="L75" s="14" t="n">
        <v>23.54</v>
      </c>
      <c r="M75" s="14"/>
      <c r="N75" s="14"/>
      <c r="O75" s="14"/>
      <c r="P75" s="14" t="n">
        <v>20.23</v>
      </c>
      <c r="Q75" s="14" t="n">
        <v>25.18</v>
      </c>
      <c r="R75" s="14"/>
      <c r="S75" s="14"/>
      <c r="T75" s="14"/>
      <c r="U75" s="15" t="n">
        <v>21.91</v>
      </c>
      <c r="V75" s="15" t="n">
        <v>23.54</v>
      </c>
      <c r="W75" s="15"/>
      <c r="X75" s="15"/>
      <c r="Y75" s="12"/>
      <c r="Z75" s="15" t="n">
        <v>23.65</v>
      </c>
      <c r="AA75" s="15" t="n">
        <v>19.42</v>
      </c>
      <c r="AB75" s="11"/>
      <c r="AC75" s="11"/>
      <c r="AD75" s="43" t="n">
        <f aca="false">SUM(D75:AB75)</f>
        <v>225.26</v>
      </c>
      <c r="AE75" s="10" t="s">
        <v>26</v>
      </c>
    </row>
    <row r="76" customFormat="false" ht="12.75" hidden="false" customHeight="false" outlineLevel="0" collapsed="false">
      <c r="A76" s="7"/>
      <c r="B76" s="12"/>
      <c r="C76" s="11"/>
      <c r="D76" s="14"/>
      <c r="E76" s="11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2"/>
      <c r="V76" s="12"/>
      <c r="W76" s="12"/>
      <c r="X76" s="12"/>
      <c r="Y76" s="12"/>
      <c r="Z76" s="12"/>
      <c r="AA76" s="12"/>
      <c r="AB76" s="11"/>
      <c r="AC76" s="11"/>
      <c r="AD76" s="33"/>
      <c r="AE76" s="41"/>
    </row>
    <row r="77" customFormat="false" ht="12.75" hidden="false" customHeight="false" outlineLevel="0" collapsed="false">
      <c r="A77" s="7"/>
      <c r="B77" s="12"/>
      <c r="C77" s="9" t="s">
        <v>43</v>
      </c>
      <c r="D77" s="14"/>
      <c r="E77" s="11"/>
      <c r="F77" s="14" t="n">
        <v>204.48</v>
      </c>
      <c r="G77" s="14" t="n">
        <v>217.97</v>
      </c>
      <c r="H77" s="14" t="n">
        <v>129.65</v>
      </c>
      <c r="I77" s="14"/>
      <c r="J77" s="14"/>
      <c r="K77" s="14" t="n">
        <v>295.52</v>
      </c>
      <c r="L77" s="14" t="n">
        <v>260.36</v>
      </c>
      <c r="M77" s="14"/>
      <c r="N77" s="14"/>
      <c r="O77" s="14"/>
      <c r="P77" s="14" t="n">
        <v>282.05</v>
      </c>
      <c r="Q77" s="14" t="n">
        <v>273.31</v>
      </c>
      <c r="R77" s="14"/>
      <c r="S77" s="14"/>
      <c r="T77" s="14"/>
      <c r="U77" s="15" t="n">
        <v>295.52</v>
      </c>
      <c r="V77" s="15" t="n">
        <v>260.36</v>
      </c>
      <c r="W77" s="15"/>
      <c r="X77" s="15"/>
      <c r="Y77" s="12"/>
      <c r="Z77" s="15" t="n">
        <v>326.88</v>
      </c>
      <c r="AA77" s="15" t="n">
        <v>197.42</v>
      </c>
      <c r="AB77" s="11"/>
      <c r="AC77" s="11"/>
      <c r="AD77" s="43" t="n">
        <f aca="false">SUM(D77:AB77)</f>
        <v>2743.52</v>
      </c>
      <c r="AE77" s="10" t="s">
        <v>28</v>
      </c>
    </row>
    <row r="78" customFormat="false" ht="13.5" hidden="false" customHeight="false" outlineLevel="0" collapsed="false">
      <c r="A78" s="19"/>
      <c r="B78" s="23"/>
      <c r="C78" s="36"/>
      <c r="D78" s="36"/>
      <c r="E78" s="36"/>
      <c r="F78" s="36"/>
      <c r="G78" s="36"/>
      <c r="H78" s="36"/>
      <c r="I78" s="36"/>
      <c r="J78" s="36"/>
      <c r="K78" s="36"/>
      <c r="L78" s="23"/>
      <c r="M78" s="23"/>
      <c r="N78" s="23"/>
      <c r="O78" s="23"/>
      <c r="P78" s="23"/>
      <c r="Q78" s="36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36"/>
      <c r="AC78" s="36"/>
      <c r="AD78" s="44"/>
      <c r="AE78" s="45"/>
    </row>
    <row r="79" customFormat="false" ht="13.5" hidden="false" customHeight="false" outlineLevel="0" collapsed="false"/>
    <row r="80" customFormat="false" ht="12.75" hidden="false" customHeight="false" outlineLevel="0" collapsed="false">
      <c r="A80" s="2"/>
      <c r="B80" s="5"/>
      <c r="C80" s="3"/>
      <c r="D80" s="3"/>
      <c r="E80" s="3"/>
      <c r="F80" s="3"/>
      <c r="G80" s="3"/>
      <c r="H80" s="3"/>
      <c r="I80" s="3"/>
      <c r="J80" s="3"/>
      <c r="K80" s="3"/>
      <c r="L80" s="5"/>
      <c r="M80" s="5"/>
      <c r="N80" s="5"/>
      <c r="O80" s="26" t="s">
        <v>67</v>
      </c>
      <c r="P80" s="26"/>
    </row>
    <row r="81" customFormat="false" ht="12.75" hidden="false" customHeight="false" outlineLevel="0" collapsed="false">
      <c r="A81" s="7"/>
      <c r="B81" s="12"/>
      <c r="C81" s="9"/>
      <c r="D81" s="9"/>
      <c r="E81" s="9"/>
      <c r="F81" s="9"/>
      <c r="G81" s="9"/>
      <c r="H81" s="9"/>
      <c r="I81" s="9"/>
      <c r="J81" s="11"/>
      <c r="K81" s="9"/>
      <c r="L81" s="9"/>
      <c r="M81" s="9"/>
      <c r="N81" s="9"/>
      <c r="O81" s="33"/>
      <c r="P81" s="41"/>
    </row>
    <row r="82" customFormat="false" ht="12.75" hidden="false" customHeight="false" outlineLevel="0" collapsed="false">
      <c r="A82" s="28" t="s">
        <v>68</v>
      </c>
      <c r="B82" s="29"/>
      <c r="C82" s="40" t="s">
        <v>69</v>
      </c>
      <c r="D82" s="40"/>
      <c r="E82" s="29"/>
      <c r="F82" s="40" t="s">
        <v>70</v>
      </c>
      <c r="G82" s="40"/>
      <c r="H82" s="40"/>
      <c r="I82" s="40" t="s">
        <v>71</v>
      </c>
      <c r="J82" s="40"/>
      <c r="K82" s="40"/>
      <c r="L82" s="40" t="s">
        <v>72</v>
      </c>
      <c r="M82" s="40"/>
      <c r="N82" s="40"/>
      <c r="O82" s="30" t="s">
        <v>36</v>
      </c>
      <c r="P82" s="30"/>
    </row>
    <row r="83" customFormat="false" ht="12.75" hidden="false" customHeight="false" outlineLevel="0" collapsed="false">
      <c r="A83" s="7"/>
      <c r="B83" s="12"/>
      <c r="C83" s="9" t="s">
        <v>10</v>
      </c>
      <c r="D83" s="9" t="s">
        <v>11</v>
      </c>
      <c r="E83" s="9"/>
      <c r="F83" s="9" t="s">
        <v>10</v>
      </c>
      <c r="G83" s="9" t="s">
        <v>11</v>
      </c>
      <c r="H83" s="9"/>
      <c r="I83" s="9" t="s">
        <v>10</v>
      </c>
      <c r="J83" s="9" t="s">
        <v>11</v>
      </c>
      <c r="K83" s="9"/>
      <c r="L83" s="9" t="s">
        <v>10</v>
      </c>
      <c r="M83" s="9" t="s">
        <v>11</v>
      </c>
      <c r="N83" s="9"/>
      <c r="O83" s="33"/>
      <c r="P83" s="41"/>
    </row>
    <row r="84" customFormat="false" ht="12.75" hidden="false" customHeight="false" outlineLevel="0" collapsed="false">
      <c r="A84" s="7"/>
      <c r="B84" s="12"/>
      <c r="C84" s="8" t="s">
        <v>38</v>
      </c>
      <c r="D84" s="14"/>
      <c r="E84" s="14"/>
      <c r="F84" s="8" t="s">
        <v>38</v>
      </c>
      <c r="G84" s="14"/>
      <c r="H84" s="14"/>
      <c r="I84" s="8" t="s">
        <v>38</v>
      </c>
      <c r="J84" s="14"/>
      <c r="K84" s="14"/>
      <c r="L84" s="8" t="s">
        <v>38</v>
      </c>
      <c r="M84" s="14"/>
      <c r="N84" s="14"/>
      <c r="O84" s="43" t="n">
        <f aca="false">M84+J84+G84+D84</f>
        <v>0</v>
      </c>
      <c r="P84" s="10" t="s">
        <v>11</v>
      </c>
    </row>
    <row r="85" customFormat="false" ht="12.75" hidden="false" customHeight="false" outlineLevel="0" collapsed="false">
      <c r="A85" s="7"/>
      <c r="B85" s="12"/>
      <c r="C85" s="8" t="s">
        <v>13</v>
      </c>
      <c r="D85" s="14"/>
      <c r="E85" s="14"/>
      <c r="F85" s="8" t="s">
        <v>13</v>
      </c>
      <c r="G85" s="14"/>
      <c r="H85" s="14"/>
      <c r="I85" s="8" t="s">
        <v>13</v>
      </c>
      <c r="J85" s="14"/>
      <c r="K85" s="14"/>
      <c r="L85" s="8" t="s">
        <v>13</v>
      </c>
      <c r="M85" s="14"/>
      <c r="N85" s="14"/>
      <c r="O85" s="43" t="n">
        <f aca="false">M85+J85+G85+D85</f>
        <v>0</v>
      </c>
      <c r="P85" s="10" t="s">
        <v>11</v>
      </c>
    </row>
    <row r="86" customFormat="false" ht="12.75" hidden="false" customHeight="false" outlineLevel="0" collapsed="false">
      <c r="A86" s="7"/>
      <c r="B86" s="12"/>
      <c r="C86" s="8" t="s">
        <v>15</v>
      </c>
      <c r="D86" s="14" t="n">
        <v>51.3</v>
      </c>
      <c r="E86" s="14"/>
      <c r="F86" s="8" t="s">
        <v>15</v>
      </c>
      <c r="G86" s="14" t="n">
        <v>51.3</v>
      </c>
      <c r="H86" s="14"/>
      <c r="I86" s="8" t="s">
        <v>15</v>
      </c>
      <c r="J86" s="14" t="n">
        <v>51.3</v>
      </c>
      <c r="K86" s="14"/>
      <c r="L86" s="8" t="s">
        <v>15</v>
      </c>
      <c r="M86" s="14" t="n">
        <v>51.3</v>
      </c>
      <c r="N86" s="14"/>
      <c r="O86" s="43" t="n">
        <f aca="false">M86+J86+G86+D86</f>
        <v>205.2</v>
      </c>
      <c r="P86" s="10" t="s">
        <v>11</v>
      </c>
    </row>
    <row r="87" customFormat="false" ht="12.75" hidden="false" customHeight="false" outlineLevel="0" collapsed="false">
      <c r="A87" s="7"/>
      <c r="B87" s="12"/>
      <c r="C87" s="8" t="s">
        <v>66</v>
      </c>
      <c r="D87" s="14" t="n">
        <v>98.5</v>
      </c>
      <c r="E87" s="14"/>
      <c r="F87" s="8" t="s">
        <v>66</v>
      </c>
      <c r="G87" s="14" t="n">
        <v>98.5</v>
      </c>
      <c r="H87" s="14"/>
      <c r="I87" s="8" t="s">
        <v>66</v>
      </c>
      <c r="J87" s="14" t="n">
        <v>98.5</v>
      </c>
      <c r="K87" s="14"/>
      <c r="L87" s="8" t="s">
        <v>66</v>
      </c>
      <c r="M87" s="14" t="n">
        <v>98.5</v>
      </c>
      <c r="N87" s="14"/>
      <c r="O87" s="43" t="n">
        <f aca="false">M87+J87+G87+D87</f>
        <v>394</v>
      </c>
      <c r="P87" s="10" t="s">
        <v>11</v>
      </c>
    </row>
    <row r="88" customFormat="false" ht="12.75" hidden="false" customHeight="false" outlineLevel="0" collapsed="false">
      <c r="A88" s="7"/>
      <c r="B88" s="12"/>
      <c r="C88" s="8" t="s">
        <v>19</v>
      </c>
      <c r="D88" s="14"/>
      <c r="E88" s="14"/>
      <c r="F88" s="8" t="s">
        <v>19</v>
      </c>
      <c r="G88" s="14"/>
      <c r="H88" s="14"/>
      <c r="I88" s="8" t="s">
        <v>19</v>
      </c>
      <c r="J88" s="14"/>
      <c r="K88" s="14"/>
      <c r="L88" s="8" t="s">
        <v>19</v>
      </c>
      <c r="M88" s="14"/>
      <c r="N88" s="14"/>
      <c r="O88" s="43" t="n">
        <f aca="false">M88+J88+G88+D88</f>
        <v>0</v>
      </c>
      <c r="P88" s="10" t="s">
        <v>11</v>
      </c>
    </row>
    <row r="89" customFormat="false" ht="12.75" hidden="false" customHeight="false" outlineLevel="0" collapsed="false">
      <c r="A89" s="7"/>
      <c r="B89" s="12"/>
      <c r="C89" s="8" t="s">
        <v>48</v>
      </c>
      <c r="D89" s="14"/>
      <c r="E89" s="14"/>
      <c r="F89" s="8" t="s">
        <v>48</v>
      </c>
      <c r="G89" s="14"/>
      <c r="H89" s="14"/>
      <c r="I89" s="8" t="s">
        <v>48</v>
      </c>
      <c r="J89" s="14"/>
      <c r="K89" s="14"/>
      <c r="L89" s="8" t="s">
        <v>48</v>
      </c>
      <c r="M89" s="14"/>
      <c r="N89" s="14"/>
      <c r="O89" s="43" t="n">
        <f aca="false">M89+J89+G89+D89</f>
        <v>0</v>
      </c>
      <c r="P89" s="10" t="s">
        <v>11</v>
      </c>
    </row>
    <row r="90" customFormat="false" ht="12.75" hidden="false" customHeight="false" outlineLevel="0" collapsed="false">
      <c r="A90" s="7"/>
      <c r="B90" s="12"/>
      <c r="C90" s="8" t="s">
        <v>23</v>
      </c>
      <c r="D90" s="14"/>
      <c r="E90" s="14"/>
      <c r="F90" s="8" t="s">
        <v>23</v>
      </c>
      <c r="G90" s="14"/>
      <c r="H90" s="14"/>
      <c r="I90" s="8" t="s">
        <v>23</v>
      </c>
      <c r="J90" s="14"/>
      <c r="K90" s="14"/>
      <c r="L90" s="8" t="s">
        <v>23</v>
      </c>
      <c r="M90" s="14"/>
      <c r="N90" s="14"/>
      <c r="O90" s="43" t="n">
        <f aca="false">M90+J90+G90+D90</f>
        <v>0</v>
      </c>
      <c r="P90" s="10" t="s">
        <v>11</v>
      </c>
    </row>
    <row r="91" customFormat="false" ht="12.75" hidden="false" customHeight="false" outlineLevel="0" collapsed="false">
      <c r="A91" s="7"/>
      <c r="B91" s="12"/>
      <c r="C91" s="8" t="s">
        <v>39</v>
      </c>
      <c r="D91" s="14"/>
      <c r="E91" s="14"/>
      <c r="F91" s="8" t="s">
        <v>39</v>
      </c>
      <c r="G91" s="14"/>
      <c r="H91" s="14"/>
      <c r="I91" s="8" t="s">
        <v>39</v>
      </c>
      <c r="J91" s="14"/>
      <c r="K91" s="14"/>
      <c r="L91" s="8" t="s">
        <v>39</v>
      </c>
      <c r="M91" s="14"/>
      <c r="N91" s="14"/>
      <c r="O91" s="43" t="n">
        <f aca="false">M91+J91+G91+D91</f>
        <v>0</v>
      </c>
      <c r="P91" s="10" t="s">
        <v>11</v>
      </c>
    </row>
    <row r="92" customFormat="false" ht="12.75" hidden="false" customHeight="false" outlineLevel="0" collapsed="false">
      <c r="A92" s="7"/>
      <c r="B92" s="12"/>
      <c r="C92" s="11"/>
      <c r="D92" s="11"/>
      <c r="E92" s="11"/>
      <c r="F92" s="11"/>
      <c r="G92" s="11"/>
      <c r="H92" s="14"/>
      <c r="I92" s="11"/>
      <c r="J92" s="11"/>
      <c r="K92" s="14"/>
      <c r="L92" s="11"/>
      <c r="M92" s="11"/>
      <c r="N92" s="14"/>
      <c r="O92" s="43"/>
      <c r="P92" s="41"/>
    </row>
    <row r="93" customFormat="false" ht="12.75" hidden="false" customHeight="false" outlineLevel="0" collapsed="false">
      <c r="A93" s="7"/>
      <c r="B93" s="12"/>
      <c r="C93" s="9" t="s">
        <v>40</v>
      </c>
      <c r="D93" s="9" t="s">
        <v>41</v>
      </c>
      <c r="E93" s="11"/>
      <c r="F93" s="9" t="s">
        <v>40</v>
      </c>
      <c r="G93" s="9" t="s">
        <v>41</v>
      </c>
      <c r="H93" s="14"/>
      <c r="I93" s="9" t="s">
        <v>40</v>
      </c>
      <c r="J93" s="9" t="s">
        <v>41</v>
      </c>
      <c r="K93" s="14"/>
      <c r="L93" s="9" t="s">
        <v>40</v>
      </c>
      <c r="M93" s="9" t="s">
        <v>41</v>
      </c>
      <c r="N93" s="14"/>
      <c r="O93" s="43"/>
      <c r="P93" s="41"/>
    </row>
    <row r="94" customFormat="false" ht="12.75" hidden="false" customHeight="false" outlineLevel="0" collapsed="false">
      <c r="A94" s="7"/>
      <c r="B94" s="12"/>
      <c r="C94" s="8" t="s">
        <v>42</v>
      </c>
      <c r="D94" s="14" t="n">
        <v>2.27</v>
      </c>
      <c r="E94" s="11"/>
      <c r="F94" s="8" t="s">
        <v>42</v>
      </c>
      <c r="G94" s="14" t="n">
        <v>2.27</v>
      </c>
      <c r="H94" s="14"/>
      <c r="I94" s="8" t="s">
        <v>42</v>
      </c>
      <c r="J94" s="14" t="n">
        <v>2.27</v>
      </c>
      <c r="K94" s="14"/>
      <c r="L94" s="8" t="s">
        <v>42</v>
      </c>
      <c r="M94" s="14" t="n">
        <v>2.27</v>
      </c>
      <c r="N94" s="14"/>
      <c r="O94" s="43" t="n">
        <f aca="false">M94+J94+G94+D94</f>
        <v>9.08</v>
      </c>
      <c r="P94" s="10" t="s">
        <v>26</v>
      </c>
    </row>
    <row r="95" customFormat="false" ht="12.75" hidden="false" customHeight="false" outlineLevel="0" collapsed="false">
      <c r="A95" s="7"/>
      <c r="B95" s="12"/>
      <c r="C95" s="11"/>
      <c r="D95" s="14"/>
      <c r="E95" s="11"/>
      <c r="F95" s="11"/>
      <c r="G95" s="14"/>
      <c r="H95" s="14"/>
      <c r="I95" s="11"/>
      <c r="J95" s="14"/>
      <c r="K95" s="14"/>
      <c r="L95" s="11"/>
      <c r="M95" s="14"/>
      <c r="N95" s="14"/>
      <c r="O95" s="43"/>
      <c r="P95" s="41"/>
    </row>
    <row r="96" customFormat="false" ht="12.75" hidden="false" customHeight="false" outlineLevel="0" collapsed="false">
      <c r="A96" s="7"/>
      <c r="B96" s="12"/>
      <c r="C96" s="9" t="s">
        <v>43</v>
      </c>
      <c r="D96" s="14" t="n">
        <v>20.71</v>
      </c>
      <c r="E96" s="11"/>
      <c r="F96" s="46" t="s">
        <v>43</v>
      </c>
      <c r="G96" s="14" t="n">
        <v>20.71</v>
      </c>
      <c r="H96" s="14"/>
      <c r="I96" s="9" t="s">
        <v>43</v>
      </c>
      <c r="J96" s="14" t="n">
        <v>20.71</v>
      </c>
      <c r="K96" s="14"/>
      <c r="L96" s="46" t="s">
        <v>43</v>
      </c>
      <c r="M96" s="14" t="n">
        <v>20.71</v>
      </c>
      <c r="N96" s="14"/>
      <c r="O96" s="43" t="n">
        <f aca="false">M96+J96+G96+D96</f>
        <v>82.84</v>
      </c>
      <c r="P96" s="10" t="s">
        <v>28</v>
      </c>
    </row>
    <row r="97" customFormat="false" ht="13.5" hidden="false" customHeight="false" outlineLevel="0" collapsed="false">
      <c r="A97" s="19"/>
      <c r="B97" s="23"/>
      <c r="C97" s="36"/>
      <c r="D97" s="36"/>
      <c r="E97" s="36"/>
      <c r="F97" s="36"/>
      <c r="G97" s="36"/>
      <c r="H97" s="36"/>
      <c r="I97" s="36"/>
      <c r="J97" s="36"/>
      <c r="K97" s="36"/>
      <c r="L97" s="23"/>
      <c r="M97" s="23"/>
      <c r="N97" s="23"/>
      <c r="O97" s="19"/>
      <c r="P97" s="24"/>
    </row>
    <row r="98" customFormat="false" ht="13.5" hidden="false" customHeight="false" outlineLevel="0" collapsed="false">
      <c r="R98" s="14"/>
      <c r="S98" s="14"/>
      <c r="T98" s="14"/>
    </row>
    <row r="99" customFormat="false" ht="12.75" hidden="false" customHeight="false" outlineLevel="0" collapsed="false">
      <c r="A99" s="2"/>
      <c r="B99" s="5"/>
      <c r="C99" s="3"/>
      <c r="D99" s="3"/>
      <c r="E99" s="3"/>
      <c r="F99" s="3"/>
      <c r="G99" s="3"/>
      <c r="H99" s="3"/>
      <c r="I99" s="3"/>
      <c r="J99" s="3"/>
      <c r="K99" s="3"/>
      <c r="L99" s="5"/>
      <c r="M99" s="5"/>
      <c r="N99" s="5"/>
      <c r="O99" s="5"/>
      <c r="P99" s="26" t="s">
        <v>73</v>
      </c>
      <c r="Q99" s="26"/>
      <c r="R99" s="14"/>
      <c r="S99" s="14"/>
      <c r="T99" s="14"/>
    </row>
    <row r="100" customFormat="false" ht="12.75" hidden="false" customHeight="false" outlineLevel="0" collapsed="false">
      <c r="A100" s="7"/>
      <c r="B100" s="12"/>
      <c r="C100" s="9"/>
      <c r="D100" s="9"/>
      <c r="E100" s="9"/>
      <c r="F100" s="9"/>
      <c r="G100" s="9"/>
      <c r="H100" s="9"/>
      <c r="I100" s="9"/>
      <c r="J100" s="11"/>
      <c r="K100" s="9"/>
      <c r="L100" s="9"/>
      <c r="M100" s="9"/>
      <c r="N100" s="9"/>
      <c r="O100" s="12"/>
      <c r="P100" s="47"/>
      <c r="Q100" s="48"/>
      <c r="R100" s="14"/>
      <c r="S100" s="14"/>
      <c r="T100" s="14"/>
    </row>
    <row r="101" customFormat="false" ht="12.75" hidden="false" customHeight="false" outlineLevel="0" collapsed="false">
      <c r="A101" s="28" t="s">
        <v>73</v>
      </c>
      <c r="B101" s="29"/>
      <c r="C101" s="40" t="s">
        <v>74</v>
      </c>
      <c r="D101" s="40"/>
      <c r="E101" s="29"/>
      <c r="F101" s="40"/>
      <c r="G101" s="40" t="s">
        <v>75</v>
      </c>
      <c r="H101" s="40"/>
      <c r="I101" s="40" t="s">
        <v>76</v>
      </c>
      <c r="J101" s="29"/>
      <c r="K101" s="40" t="s">
        <v>77</v>
      </c>
      <c r="L101" s="40"/>
      <c r="M101" s="40"/>
      <c r="N101" s="40"/>
      <c r="O101" s="29"/>
      <c r="P101" s="49" t="s">
        <v>36</v>
      </c>
      <c r="Q101" s="49"/>
      <c r="R101" s="14"/>
      <c r="S101" s="14"/>
      <c r="T101" s="14"/>
    </row>
    <row r="102" customFormat="false" ht="12.75" hidden="false" customHeight="false" outlineLevel="0" collapsed="false">
      <c r="A102" s="7"/>
      <c r="B102" s="12"/>
      <c r="C102" s="9" t="s">
        <v>10</v>
      </c>
      <c r="D102" s="9" t="s">
        <v>11</v>
      </c>
      <c r="E102" s="9"/>
      <c r="F102" s="11"/>
      <c r="G102" s="9"/>
      <c r="H102" s="9"/>
      <c r="I102" s="9"/>
      <c r="J102" s="9"/>
      <c r="K102" s="9"/>
      <c r="L102" s="9"/>
      <c r="M102" s="9"/>
      <c r="N102" s="9"/>
      <c r="O102" s="9"/>
      <c r="P102" s="50"/>
      <c r="Q102" s="10"/>
      <c r="R102" s="14"/>
      <c r="S102" s="14"/>
      <c r="T102" s="14"/>
    </row>
    <row r="103" customFormat="false" ht="12.75" hidden="false" customHeight="false" outlineLevel="0" collapsed="false">
      <c r="A103" s="7"/>
      <c r="B103" s="12"/>
      <c r="C103" s="8" t="s">
        <v>38</v>
      </c>
      <c r="D103" s="14" t="n">
        <f aca="false">98.1+17.1+39.3</f>
        <v>154.5</v>
      </c>
      <c r="E103" s="14"/>
      <c r="F103" s="14"/>
      <c r="G103" s="14" t="n">
        <v>32.8</v>
      </c>
      <c r="H103" s="14"/>
      <c r="I103" s="14" t="n">
        <v>17</v>
      </c>
      <c r="J103" s="14"/>
      <c r="K103" s="14" t="n">
        <v>13.8</v>
      </c>
      <c r="L103" s="14"/>
      <c r="M103" s="14"/>
      <c r="N103" s="14"/>
      <c r="O103" s="14"/>
      <c r="P103" s="51" t="n">
        <f aca="false">SUM(D103:O103)</f>
        <v>218.1</v>
      </c>
      <c r="Q103" s="52" t="s">
        <v>11</v>
      </c>
      <c r="R103" s="14"/>
      <c r="S103" s="14"/>
      <c r="T103" s="14"/>
    </row>
    <row r="104" customFormat="false" ht="12.75" hidden="false" customHeight="false" outlineLevel="0" collapsed="false">
      <c r="A104" s="7"/>
      <c r="B104" s="12"/>
      <c r="C104" s="8" t="s">
        <v>13</v>
      </c>
      <c r="D104" s="14" t="n">
        <f aca="false">40+87.6</f>
        <v>127.6</v>
      </c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51" t="n">
        <f aca="false">SUM(D104:O104)</f>
        <v>127.6</v>
      </c>
      <c r="Q104" s="52" t="s">
        <v>11</v>
      </c>
      <c r="R104" s="14"/>
      <c r="S104" s="14"/>
      <c r="T104" s="14"/>
    </row>
    <row r="105" customFormat="false" ht="12.75" hidden="false" customHeight="false" outlineLevel="0" collapsed="false">
      <c r="A105" s="7"/>
      <c r="B105" s="12"/>
      <c r="C105" s="8" t="s">
        <v>15</v>
      </c>
      <c r="D105" s="14"/>
      <c r="E105" s="14"/>
      <c r="F105" s="14"/>
      <c r="G105" s="14" t="n">
        <v>259.1</v>
      </c>
      <c r="H105" s="14"/>
      <c r="I105" s="14"/>
      <c r="J105" s="14"/>
      <c r="K105" s="14"/>
      <c r="L105" s="14"/>
      <c r="M105" s="14"/>
      <c r="N105" s="14"/>
      <c r="O105" s="14"/>
      <c r="P105" s="51" t="n">
        <f aca="false">SUM(D105:O105)</f>
        <v>259.1</v>
      </c>
      <c r="Q105" s="52" t="s">
        <v>11</v>
      </c>
      <c r="R105" s="14"/>
      <c r="S105" s="14"/>
      <c r="T105" s="14"/>
    </row>
    <row r="106" customFormat="false" ht="12.75" hidden="false" customHeight="false" outlineLevel="0" collapsed="false">
      <c r="A106" s="7"/>
      <c r="B106" s="12"/>
      <c r="C106" s="8" t="s">
        <v>66</v>
      </c>
      <c r="D106" s="14" t="n">
        <f aca="false">30.8+106</f>
        <v>136.8</v>
      </c>
      <c r="E106" s="14"/>
      <c r="F106" s="14"/>
      <c r="G106" s="14" t="n">
        <v>929.7</v>
      </c>
      <c r="H106" s="14"/>
      <c r="I106" s="14" t="n">
        <v>843.3</v>
      </c>
      <c r="J106" s="14"/>
      <c r="K106" s="14" t="n">
        <v>1476.8</v>
      </c>
      <c r="L106" s="14"/>
      <c r="M106" s="14"/>
      <c r="N106" s="14"/>
      <c r="O106" s="14"/>
      <c r="P106" s="51" t="n">
        <f aca="false">SUM(D106:O106)</f>
        <v>3386.6</v>
      </c>
      <c r="Q106" s="52" t="s">
        <v>11</v>
      </c>
      <c r="R106" s="14"/>
      <c r="S106" s="14"/>
      <c r="T106" s="14"/>
    </row>
    <row r="107" customFormat="false" ht="12.75" hidden="false" customHeight="false" outlineLevel="0" collapsed="false">
      <c r="A107" s="7"/>
      <c r="B107" s="12"/>
      <c r="C107" s="8" t="s">
        <v>19</v>
      </c>
      <c r="D107" s="14" t="n">
        <f aca="false">50.3</f>
        <v>50.3</v>
      </c>
      <c r="E107" s="14"/>
      <c r="F107" s="14"/>
      <c r="G107" s="14" t="n">
        <v>1505.5</v>
      </c>
      <c r="H107" s="14"/>
      <c r="I107" s="14" t="n">
        <v>90.9</v>
      </c>
      <c r="J107" s="14"/>
      <c r="K107" s="14" t="n">
        <v>314.6</v>
      </c>
      <c r="L107" s="14"/>
      <c r="M107" s="14"/>
      <c r="N107" s="14"/>
      <c r="O107" s="14"/>
      <c r="P107" s="51" t="n">
        <f aca="false">SUM(D107:O107)</f>
        <v>1961.3</v>
      </c>
      <c r="Q107" s="52" t="s">
        <v>11</v>
      </c>
      <c r="R107" s="14"/>
      <c r="S107" s="14"/>
      <c r="T107" s="14"/>
    </row>
    <row r="108" customFormat="false" ht="12.75" hidden="false" customHeight="false" outlineLevel="0" collapsed="false">
      <c r="A108" s="7"/>
      <c r="B108" s="12"/>
      <c r="C108" s="8" t="s">
        <v>48</v>
      </c>
      <c r="D108" s="14" t="n">
        <f aca="false">67.4+41.5</f>
        <v>108.9</v>
      </c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51" t="n">
        <f aca="false">SUM(D108:O108)</f>
        <v>108.9</v>
      </c>
      <c r="Q108" s="52" t="s">
        <v>11</v>
      </c>
      <c r="R108" s="14"/>
      <c r="S108" s="14"/>
      <c r="T108" s="14"/>
    </row>
    <row r="109" customFormat="false" ht="12.75" hidden="false" customHeight="false" outlineLevel="0" collapsed="false">
      <c r="A109" s="7"/>
      <c r="B109" s="12"/>
      <c r="C109" s="8" t="s">
        <v>23</v>
      </c>
      <c r="D109" s="14" t="n">
        <f aca="false">632.9+263</f>
        <v>895.9</v>
      </c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51" t="n">
        <f aca="false">SUM(D109:O109)</f>
        <v>895.9</v>
      </c>
      <c r="Q109" s="52" t="s">
        <v>11</v>
      </c>
      <c r="R109" s="14"/>
      <c r="S109" s="14"/>
      <c r="T109" s="14"/>
    </row>
    <row r="110" customFormat="false" ht="12.75" hidden="false" customHeight="false" outlineLevel="0" collapsed="false">
      <c r="A110" s="7"/>
      <c r="B110" s="12"/>
      <c r="C110" s="8" t="s">
        <v>39</v>
      </c>
      <c r="D110" s="14" t="n">
        <v>349.8</v>
      </c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51" t="n">
        <f aca="false">SUM(D110:O110)</f>
        <v>349.8</v>
      </c>
      <c r="Q110" s="52" t="s">
        <v>11</v>
      </c>
      <c r="R110" s="14"/>
      <c r="S110" s="14"/>
      <c r="T110" s="14"/>
    </row>
    <row r="111" customFormat="false" ht="12.75" hidden="false" customHeight="false" outlineLevel="0" collapsed="false">
      <c r="A111" s="7"/>
      <c r="B111" s="12"/>
      <c r="C111" s="11"/>
      <c r="D111" s="11"/>
      <c r="E111" s="1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51"/>
      <c r="Q111" s="52"/>
      <c r="R111" s="14"/>
      <c r="S111" s="14"/>
      <c r="T111" s="14"/>
    </row>
    <row r="112" customFormat="false" ht="12.75" hidden="false" customHeight="false" outlineLevel="0" collapsed="false">
      <c r="A112" s="7"/>
      <c r="B112" s="12"/>
      <c r="C112" s="9" t="s">
        <v>40</v>
      </c>
      <c r="D112" s="9" t="s">
        <v>41</v>
      </c>
      <c r="E112" s="1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51"/>
      <c r="Q112" s="52"/>
      <c r="R112" s="14"/>
      <c r="S112" s="14"/>
      <c r="T112" s="14"/>
    </row>
    <row r="113" customFormat="false" ht="12.75" hidden="false" customHeight="false" outlineLevel="0" collapsed="false">
      <c r="A113" s="7"/>
      <c r="B113" s="12"/>
      <c r="C113" s="8" t="s">
        <v>42</v>
      </c>
      <c r="D113" s="14" t="n">
        <f aca="false">4.09+2.02+4.76+1.28</f>
        <v>12.15</v>
      </c>
      <c r="E113" s="11"/>
      <c r="F113" s="14"/>
      <c r="G113" s="14" t="n">
        <v>15.77</v>
      </c>
      <c r="H113" s="14"/>
      <c r="I113" s="14" t="n">
        <v>7.61</v>
      </c>
      <c r="J113" s="14"/>
      <c r="K113" s="14" t="n">
        <v>12.82</v>
      </c>
      <c r="L113" s="14"/>
      <c r="M113" s="14"/>
      <c r="N113" s="14"/>
      <c r="O113" s="14"/>
      <c r="P113" s="51" t="n">
        <f aca="false">SUM(D113:O113)</f>
        <v>48.35</v>
      </c>
      <c r="Q113" s="52" t="s">
        <v>26</v>
      </c>
      <c r="R113" s="14"/>
      <c r="S113" s="14"/>
      <c r="T113" s="14"/>
    </row>
    <row r="114" customFormat="false" ht="12.75" hidden="false" customHeight="false" outlineLevel="0" collapsed="false">
      <c r="A114" s="7"/>
      <c r="B114" s="12"/>
      <c r="C114" s="11"/>
      <c r="D114" s="14"/>
      <c r="E114" s="1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51"/>
      <c r="Q114" s="52"/>
      <c r="R114" s="14"/>
      <c r="S114" s="14"/>
      <c r="T114" s="14"/>
    </row>
    <row r="115" customFormat="false" ht="12.75" hidden="false" customHeight="false" outlineLevel="0" collapsed="false">
      <c r="A115" s="7"/>
      <c r="B115" s="12"/>
      <c r="C115" s="9" t="s">
        <v>43</v>
      </c>
      <c r="D115" s="14" t="n">
        <f aca="false">38.61+29.25+31.72+12.43</f>
        <v>112.01</v>
      </c>
      <c r="E115" s="11"/>
      <c r="F115" s="14"/>
      <c r="G115" s="14" t="n">
        <v>128.78</v>
      </c>
      <c r="H115" s="14"/>
      <c r="I115" s="14" t="n">
        <v>61.68</v>
      </c>
      <c r="J115" s="14"/>
      <c r="K115" s="14" t="n">
        <v>136.43</v>
      </c>
      <c r="L115" s="14"/>
      <c r="M115" s="14"/>
      <c r="N115" s="14"/>
      <c r="O115" s="14"/>
      <c r="P115" s="51" t="n">
        <f aca="false">SUM(D115:O115)</f>
        <v>438.9</v>
      </c>
      <c r="Q115" s="52" t="s">
        <v>28</v>
      </c>
      <c r="R115" s="14"/>
      <c r="S115" s="14"/>
      <c r="T115" s="14"/>
    </row>
    <row r="116" customFormat="false" ht="13.5" hidden="false" customHeight="false" outlineLevel="0" collapsed="false">
      <c r="A116" s="19"/>
      <c r="B116" s="23"/>
      <c r="C116" s="36"/>
      <c r="D116" s="36"/>
      <c r="E116" s="36"/>
      <c r="F116" s="36"/>
      <c r="G116" s="36"/>
      <c r="H116" s="36"/>
      <c r="I116" s="36"/>
      <c r="J116" s="36"/>
      <c r="K116" s="36"/>
      <c r="L116" s="23"/>
      <c r="M116" s="23"/>
      <c r="N116" s="23"/>
      <c r="O116" s="23"/>
      <c r="P116" s="44"/>
      <c r="Q116" s="53"/>
      <c r="R116" s="14"/>
      <c r="S116" s="14"/>
      <c r="T116" s="14"/>
    </row>
    <row r="117" customFormat="false" ht="12.75" hidden="false" customHeight="false" outlineLevel="0" collapsed="false">
      <c r="R117" s="14"/>
      <c r="S117" s="14"/>
      <c r="T117" s="14"/>
    </row>
    <row r="118" customFormat="false" ht="13.5" hidden="false" customHeight="false" outlineLevel="0" collapsed="false"/>
    <row r="119" customFormat="false" ht="12.75" hidden="false" customHeight="false" outlineLevel="0" collapsed="false">
      <c r="A119" s="2"/>
      <c r="B119" s="5"/>
      <c r="C119" s="3"/>
      <c r="D119" s="3"/>
      <c r="E119" s="3"/>
      <c r="F119" s="3"/>
      <c r="G119" s="3"/>
      <c r="H119" s="3"/>
      <c r="I119" s="3"/>
      <c r="J119" s="3"/>
      <c r="K119" s="3"/>
      <c r="L119" s="5"/>
      <c r="M119" s="5"/>
      <c r="N119" s="5"/>
      <c r="O119" s="5"/>
      <c r="P119" s="26"/>
      <c r="Q119" s="26"/>
    </row>
    <row r="120" customFormat="false" ht="12.75" hidden="false" customHeight="false" outlineLevel="0" collapsed="false">
      <c r="A120" s="7"/>
      <c r="B120" s="12"/>
      <c r="C120" s="9"/>
      <c r="D120" s="9"/>
      <c r="E120" s="9"/>
      <c r="F120" s="9"/>
      <c r="G120" s="9"/>
      <c r="H120" s="9"/>
      <c r="I120" s="9"/>
      <c r="J120" s="11"/>
      <c r="K120" s="9"/>
      <c r="L120" s="9"/>
      <c r="M120" s="9"/>
      <c r="N120" s="9"/>
      <c r="O120" s="12"/>
      <c r="P120" s="47"/>
      <c r="Q120" s="48"/>
    </row>
    <row r="121" customFormat="false" ht="12.75" hidden="false" customHeight="false" outlineLevel="0" collapsed="false">
      <c r="A121" s="28" t="s">
        <v>78</v>
      </c>
      <c r="B121" s="29"/>
      <c r="C121" s="40" t="s">
        <v>79</v>
      </c>
      <c r="D121" s="40"/>
      <c r="E121" s="29"/>
      <c r="F121" s="40" t="s">
        <v>80</v>
      </c>
      <c r="G121" s="40"/>
      <c r="H121" s="40" t="s">
        <v>81</v>
      </c>
      <c r="I121" s="29" t="s">
        <v>82</v>
      </c>
      <c r="J121" s="29"/>
      <c r="K121" s="40" t="s">
        <v>83</v>
      </c>
      <c r="L121" s="40"/>
      <c r="M121" s="40"/>
      <c r="N121" s="40"/>
      <c r="O121" s="29"/>
      <c r="P121" s="49" t="s">
        <v>36</v>
      </c>
      <c r="Q121" s="49"/>
    </row>
    <row r="122" customFormat="false" ht="12.75" hidden="false" customHeight="false" outlineLevel="0" collapsed="false">
      <c r="A122" s="7"/>
      <c r="B122" s="12"/>
      <c r="C122" s="9" t="s">
        <v>10</v>
      </c>
      <c r="D122" s="9" t="s">
        <v>11</v>
      </c>
      <c r="E122" s="9"/>
      <c r="F122" s="11"/>
      <c r="G122" s="9"/>
      <c r="H122" s="9"/>
      <c r="I122" s="9"/>
      <c r="J122" s="9"/>
      <c r="K122" s="9"/>
      <c r="L122" s="9"/>
      <c r="M122" s="9"/>
      <c r="N122" s="9"/>
      <c r="O122" s="9"/>
      <c r="P122" s="50"/>
      <c r="Q122" s="10"/>
    </row>
    <row r="123" customFormat="false" ht="12.75" hidden="false" customHeight="false" outlineLevel="0" collapsed="false">
      <c r="A123" s="7"/>
      <c r="B123" s="12"/>
      <c r="C123" s="8" t="s">
        <v>38</v>
      </c>
      <c r="D123" s="14" t="n">
        <f aca="false">42.7+22.7+9+20.3</f>
        <v>94.7</v>
      </c>
      <c r="E123" s="14"/>
      <c r="F123" s="14"/>
      <c r="G123" s="14"/>
      <c r="H123" s="14" t="n">
        <v>16</v>
      </c>
      <c r="I123" s="14"/>
      <c r="J123" s="14"/>
      <c r="K123" s="14"/>
      <c r="L123" s="14"/>
      <c r="M123" s="14"/>
      <c r="N123" s="14"/>
      <c r="O123" s="14"/>
      <c r="P123" s="51" t="n">
        <f aca="false">SUM(D123:O123)</f>
        <v>110.7</v>
      </c>
      <c r="Q123" s="52" t="s">
        <v>11</v>
      </c>
    </row>
    <row r="124" customFormat="false" ht="12.75" hidden="false" customHeight="false" outlineLevel="0" collapsed="false">
      <c r="A124" s="7"/>
      <c r="B124" s="12"/>
      <c r="C124" s="8" t="s">
        <v>13</v>
      </c>
      <c r="D124" s="14" t="n">
        <f aca="false">2.3+49.8+25</f>
        <v>77.1</v>
      </c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51" t="n">
        <f aca="false">SUM(D124:O124)</f>
        <v>77.1</v>
      </c>
      <c r="Q124" s="52" t="s">
        <v>11</v>
      </c>
    </row>
    <row r="125" customFormat="false" ht="12.75" hidden="false" customHeight="false" outlineLevel="0" collapsed="false">
      <c r="A125" s="7"/>
      <c r="B125" s="12"/>
      <c r="C125" s="8" t="s">
        <v>15</v>
      </c>
      <c r="D125" s="14" t="n">
        <f aca="false">106.6+149.1</f>
        <v>255.7</v>
      </c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51" t="n">
        <f aca="false">SUM(D125:O125)</f>
        <v>255.7</v>
      </c>
      <c r="Q125" s="52" t="s">
        <v>11</v>
      </c>
    </row>
    <row r="126" customFormat="false" ht="12.75" hidden="false" customHeight="false" outlineLevel="0" collapsed="false">
      <c r="A126" s="7"/>
      <c r="B126" s="12"/>
      <c r="C126" s="8" t="s">
        <v>66</v>
      </c>
      <c r="D126" s="14" t="n">
        <f aca="false">41.3+16.8+144.4+96.1</f>
        <v>298.6</v>
      </c>
      <c r="E126" s="14"/>
      <c r="F126" s="14"/>
      <c r="G126" s="14"/>
      <c r="H126" s="14" t="n">
        <v>873.6</v>
      </c>
      <c r="I126" s="14"/>
      <c r="J126" s="14"/>
      <c r="K126" s="14" t="n">
        <v>361.1</v>
      </c>
      <c r="L126" s="14"/>
      <c r="M126" s="14"/>
      <c r="N126" s="14"/>
      <c r="O126" s="14"/>
      <c r="P126" s="51" t="n">
        <f aca="false">SUM(D126:O126)</f>
        <v>1533.3</v>
      </c>
      <c r="Q126" s="52" t="s">
        <v>11</v>
      </c>
    </row>
    <row r="127" customFormat="false" ht="12.75" hidden="false" customHeight="false" outlineLevel="0" collapsed="false">
      <c r="A127" s="7"/>
      <c r="B127" s="12"/>
      <c r="C127" s="8" t="s">
        <v>19</v>
      </c>
      <c r="D127" s="14" t="n">
        <f aca="false">92.4+129.7+116+195.3</f>
        <v>533.4</v>
      </c>
      <c r="E127" s="14"/>
      <c r="F127" s="14"/>
      <c r="G127" s="14"/>
      <c r="H127" s="14" t="n">
        <v>95</v>
      </c>
      <c r="I127" s="14"/>
      <c r="J127" s="14"/>
      <c r="K127" s="14" t="n">
        <v>57.1</v>
      </c>
      <c r="L127" s="14"/>
      <c r="M127" s="14"/>
      <c r="N127" s="14"/>
      <c r="O127" s="14"/>
      <c r="P127" s="51" t="n">
        <f aca="false">SUM(D127:O127)</f>
        <v>685.5</v>
      </c>
      <c r="Q127" s="52" t="s">
        <v>11</v>
      </c>
    </row>
    <row r="128" customFormat="false" ht="12.75" hidden="false" customHeight="false" outlineLevel="0" collapsed="false">
      <c r="A128" s="7"/>
      <c r="B128" s="12"/>
      <c r="C128" s="8" t="s">
        <v>48</v>
      </c>
      <c r="D128" s="14" t="n">
        <f aca="false">145.4</f>
        <v>145.4</v>
      </c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51" t="n">
        <f aca="false">SUM(D128:O128)</f>
        <v>145.4</v>
      </c>
      <c r="Q128" s="52" t="s">
        <v>11</v>
      </c>
    </row>
    <row r="129" customFormat="false" ht="12.75" hidden="false" customHeight="false" outlineLevel="0" collapsed="false">
      <c r="A129" s="7"/>
      <c r="B129" s="12"/>
      <c r="C129" s="8" t="s">
        <v>23</v>
      </c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51" t="n">
        <f aca="false">SUM(D129:O129)</f>
        <v>0</v>
      </c>
      <c r="Q129" s="52" t="s">
        <v>11</v>
      </c>
    </row>
    <row r="130" customFormat="false" ht="12.75" hidden="false" customHeight="false" outlineLevel="0" collapsed="false">
      <c r="A130" s="7"/>
      <c r="B130" s="12"/>
      <c r="C130" s="8" t="s">
        <v>39</v>
      </c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51" t="n">
        <f aca="false">SUM(D130:O130)</f>
        <v>0</v>
      </c>
      <c r="Q130" s="52" t="s">
        <v>11</v>
      </c>
    </row>
    <row r="131" customFormat="false" ht="12.75" hidden="false" customHeight="false" outlineLevel="0" collapsed="false">
      <c r="A131" s="7"/>
      <c r="B131" s="12"/>
      <c r="C131" s="11"/>
      <c r="D131" s="11"/>
      <c r="E131" s="11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51"/>
      <c r="Q131" s="52"/>
    </row>
    <row r="132" customFormat="false" ht="12.75" hidden="false" customHeight="false" outlineLevel="0" collapsed="false">
      <c r="A132" s="7"/>
      <c r="B132" s="12"/>
      <c r="C132" s="9" t="s">
        <v>40</v>
      </c>
      <c r="D132" s="9" t="s">
        <v>41</v>
      </c>
      <c r="E132" s="11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51"/>
      <c r="Q132" s="52"/>
    </row>
    <row r="133" customFormat="false" ht="12.75" hidden="false" customHeight="false" outlineLevel="0" collapsed="false">
      <c r="A133" s="7"/>
      <c r="B133" s="12"/>
      <c r="C133" s="8" t="s">
        <v>42</v>
      </c>
      <c r="D133" s="14" t="n">
        <f aca="false">3.43+2.53+6.12+6.36+0.58+1.37</f>
        <v>20.39</v>
      </c>
      <c r="E133" s="11"/>
      <c r="F133" s="14"/>
      <c r="G133" s="14"/>
      <c r="H133" s="14" t="n">
        <v>6.44</v>
      </c>
      <c r="I133" s="14"/>
      <c r="J133" s="14"/>
      <c r="K133" s="14" t="n">
        <v>2.11</v>
      </c>
      <c r="L133" s="14"/>
      <c r="M133" s="14"/>
      <c r="N133" s="14"/>
      <c r="O133" s="14"/>
      <c r="P133" s="51" t="n">
        <f aca="false">SUM(D133:O133)</f>
        <v>28.94</v>
      </c>
      <c r="Q133" s="52" t="s">
        <v>26</v>
      </c>
    </row>
    <row r="134" customFormat="false" ht="12.75" hidden="false" customHeight="false" outlineLevel="0" collapsed="false">
      <c r="A134" s="7"/>
      <c r="B134" s="12"/>
      <c r="C134" s="11"/>
      <c r="D134" s="14"/>
      <c r="E134" s="11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51"/>
      <c r="Q134" s="52"/>
    </row>
    <row r="135" customFormat="false" ht="12.75" hidden="false" customHeight="false" outlineLevel="0" collapsed="false">
      <c r="A135" s="7"/>
      <c r="B135" s="12"/>
      <c r="C135" s="9" t="s">
        <v>43</v>
      </c>
      <c r="D135" s="14" t="n">
        <f aca="false">52.56+38.86+40.78+42.42+9.3+21.9</f>
        <v>205.82</v>
      </c>
      <c r="E135" s="11"/>
      <c r="F135" s="14"/>
      <c r="G135" s="14"/>
      <c r="H135" s="14" t="n">
        <v>69.97</v>
      </c>
      <c r="I135" s="14"/>
      <c r="J135" s="14"/>
      <c r="K135" s="14" t="n">
        <v>25.32</v>
      </c>
      <c r="L135" s="14"/>
      <c r="M135" s="14"/>
      <c r="N135" s="14"/>
      <c r="O135" s="14"/>
      <c r="P135" s="51" t="n">
        <f aca="false">SUM(D135:O135)</f>
        <v>301.11</v>
      </c>
      <c r="Q135" s="52" t="s">
        <v>28</v>
      </c>
    </row>
    <row r="136" customFormat="false" ht="13.5" hidden="false" customHeight="false" outlineLevel="0" collapsed="false">
      <c r="A136" s="19"/>
      <c r="B136" s="23"/>
      <c r="C136" s="36"/>
      <c r="D136" s="36"/>
      <c r="E136" s="36"/>
      <c r="F136" s="36"/>
      <c r="G136" s="36"/>
      <c r="H136" s="36"/>
      <c r="I136" s="36"/>
      <c r="J136" s="36"/>
      <c r="K136" s="36"/>
      <c r="L136" s="23"/>
      <c r="M136" s="23"/>
      <c r="N136" s="23"/>
      <c r="O136" s="23"/>
      <c r="P136" s="44"/>
      <c r="Q136" s="53"/>
    </row>
  </sheetData>
  <mergeCells count="46">
    <mergeCell ref="P26:Q26"/>
    <mergeCell ref="B28:E28"/>
    <mergeCell ref="G28:H28"/>
    <mergeCell ref="I28:J28"/>
    <mergeCell ref="K28:L28"/>
    <mergeCell ref="M28:N28"/>
    <mergeCell ref="P28:Q28"/>
    <mergeCell ref="V28:Y28"/>
    <mergeCell ref="AA28:AB28"/>
    <mergeCell ref="P43:Q43"/>
    <mergeCell ref="S43:T43"/>
    <mergeCell ref="B45:E45"/>
    <mergeCell ref="G45:H45"/>
    <mergeCell ref="I45:J45"/>
    <mergeCell ref="K45:L45"/>
    <mergeCell ref="M45:N45"/>
    <mergeCell ref="O45:P45"/>
    <mergeCell ref="S45:T45"/>
    <mergeCell ref="P61:Q61"/>
    <mergeCell ref="S61:T61"/>
    <mergeCell ref="AD61:AE61"/>
    <mergeCell ref="C62:I62"/>
    <mergeCell ref="K62:N62"/>
    <mergeCell ref="P62:S62"/>
    <mergeCell ref="U62:X62"/>
    <mergeCell ref="Z62:AB62"/>
    <mergeCell ref="AD62:AE62"/>
    <mergeCell ref="C63:D63"/>
    <mergeCell ref="O80:P80"/>
    <mergeCell ref="C81:I81"/>
    <mergeCell ref="K81:N81"/>
    <mergeCell ref="C82:D82"/>
    <mergeCell ref="F82:G82"/>
    <mergeCell ref="I82:J82"/>
    <mergeCell ref="L82:M82"/>
    <mergeCell ref="O82:P82"/>
    <mergeCell ref="P99:Q99"/>
    <mergeCell ref="C100:I100"/>
    <mergeCell ref="K100:N100"/>
    <mergeCell ref="C101:D101"/>
    <mergeCell ref="P101:Q101"/>
    <mergeCell ref="P119:Q119"/>
    <mergeCell ref="C120:I120"/>
    <mergeCell ref="K120:N120"/>
    <mergeCell ref="C121:D121"/>
    <mergeCell ref="P121:Q1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65" width="10.28"/>
    <col collapsed="false" customWidth="true" hidden="false" outlineLevel="0" max="2" min="2" style="865" width="56.7"/>
    <col collapsed="false" customWidth="true" hidden="false" outlineLevel="0" max="3" min="3" style="865" width="18.7"/>
    <col collapsed="false" customWidth="true" hidden="false" outlineLevel="0" max="4" min="4" style="865" width="1.99"/>
    <col collapsed="false" customWidth="true" hidden="false" outlineLevel="0" max="5" min="5" style="865" width="15.7"/>
    <col collapsed="false" customWidth="true" hidden="false" outlineLevel="0" max="6" min="6" style="865" width="0.99"/>
    <col collapsed="false" customWidth="true" hidden="false" outlineLevel="0" max="7" min="7" style="865" width="10.41"/>
    <col collapsed="false" customWidth="true" hidden="false" outlineLevel="0" max="8" min="8" style="865" width="11.42"/>
    <col collapsed="false" customWidth="true" hidden="false" outlineLevel="0" max="9" min="9" style="865" width="2.13"/>
    <col collapsed="false" customWidth="false" hidden="false" outlineLevel="0" max="257" min="10" style="865" width="9.14"/>
  </cols>
  <sheetData>
    <row r="1" s="878" customFormat="true" ht="14.25" hidden="false" customHeight="true" outlineLevel="0" collapsed="false">
      <c r="A1" s="866" t="s">
        <v>2092</v>
      </c>
      <c r="B1" s="866"/>
      <c r="C1" s="866"/>
      <c r="D1" s="866"/>
      <c r="E1" s="866"/>
      <c r="F1" s="867"/>
      <c r="G1" s="868"/>
      <c r="H1" s="869"/>
      <c r="I1" s="870"/>
      <c r="J1" s="871"/>
      <c r="K1" s="871"/>
      <c r="L1" s="871"/>
      <c r="M1" s="871"/>
      <c r="N1" s="871"/>
      <c r="O1" s="871"/>
      <c r="P1" s="871"/>
      <c r="Q1" s="871"/>
      <c r="R1" s="871"/>
      <c r="S1" s="871"/>
      <c r="T1" s="872"/>
      <c r="U1" s="873"/>
      <c r="V1" s="872"/>
      <c r="W1" s="872"/>
      <c r="X1" s="872"/>
      <c r="Y1" s="872"/>
      <c r="Z1" s="874"/>
      <c r="AA1" s="872"/>
      <c r="AB1" s="872"/>
      <c r="AC1" s="872"/>
      <c r="AD1" s="872"/>
      <c r="AE1" s="875"/>
      <c r="AF1" s="872"/>
      <c r="AG1" s="872"/>
      <c r="AH1" s="876"/>
      <c r="AI1" s="876"/>
      <c r="AJ1" s="876"/>
      <c r="AK1" s="876"/>
      <c r="AL1" s="876"/>
      <c r="AM1" s="876"/>
      <c r="AN1" s="876"/>
      <c r="AO1" s="876"/>
      <c r="AP1" s="876"/>
      <c r="AQ1" s="876"/>
      <c r="AR1" s="876"/>
      <c r="AS1" s="876"/>
      <c r="AT1" s="876"/>
      <c r="AU1" s="876"/>
      <c r="AV1" s="876"/>
      <c r="AW1" s="876"/>
      <c r="AX1" s="876"/>
      <c r="AY1" s="877"/>
    </row>
    <row r="2" s="878" customFormat="true" ht="14.25" hidden="false" customHeight="true" outlineLevel="0" collapsed="false">
      <c r="A2" s="866"/>
      <c r="B2" s="866"/>
      <c r="C2" s="866"/>
      <c r="D2" s="866"/>
      <c r="E2" s="866"/>
      <c r="F2" s="867"/>
      <c r="G2" s="879"/>
      <c r="H2" s="880"/>
      <c r="I2" s="870"/>
      <c r="J2" s="871"/>
      <c r="K2" s="871"/>
      <c r="L2" s="871"/>
      <c r="M2" s="871"/>
      <c r="N2" s="871"/>
      <c r="O2" s="871"/>
      <c r="P2" s="871"/>
      <c r="Q2" s="871"/>
      <c r="R2" s="871"/>
      <c r="S2" s="871"/>
      <c r="T2" s="872"/>
      <c r="U2" s="873"/>
      <c r="V2" s="872"/>
      <c r="W2" s="872"/>
      <c r="X2" s="872"/>
      <c r="Y2" s="872"/>
      <c r="Z2" s="874"/>
      <c r="AA2" s="872"/>
      <c r="AB2" s="872"/>
      <c r="AC2" s="872"/>
      <c r="AD2" s="872"/>
      <c r="AE2" s="875"/>
      <c r="AF2" s="872"/>
      <c r="AG2" s="872"/>
      <c r="AH2" s="876"/>
      <c r="AI2" s="876"/>
      <c r="AJ2" s="876"/>
      <c r="AK2" s="876"/>
      <c r="AL2" s="876"/>
      <c r="AM2" s="876"/>
      <c r="AN2" s="876"/>
      <c r="AO2" s="876"/>
      <c r="AP2" s="876"/>
      <c r="AQ2" s="876"/>
      <c r="AR2" s="876"/>
      <c r="AS2" s="876"/>
      <c r="AT2" s="876"/>
      <c r="AU2" s="876"/>
      <c r="AV2" s="876"/>
      <c r="AW2" s="876"/>
      <c r="AX2" s="876"/>
      <c r="AY2" s="877"/>
    </row>
    <row r="3" s="878" customFormat="true" ht="4.5" hidden="false" customHeight="true" outlineLevel="0" collapsed="false">
      <c r="A3" s="881"/>
      <c r="B3" s="882"/>
      <c r="C3" s="882"/>
      <c r="D3" s="882"/>
      <c r="E3" s="883"/>
      <c r="F3" s="884"/>
      <c r="G3" s="885"/>
      <c r="H3" s="880"/>
      <c r="I3" s="870"/>
      <c r="J3" s="871"/>
      <c r="K3" s="871"/>
      <c r="L3" s="871"/>
      <c r="M3" s="871"/>
      <c r="N3" s="871"/>
      <c r="O3" s="871"/>
      <c r="P3" s="871"/>
      <c r="Q3" s="871"/>
      <c r="R3" s="871"/>
      <c r="S3" s="871"/>
      <c r="T3" s="872"/>
      <c r="U3" s="873"/>
      <c r="V3" s="872"/>
      <c r="W3" s="872"/>
      <c r="X3" s="872"/>
      <c r="Y3" s="872"/>
      <c r="Z3" s="874"/>
      <c r="AA3" s="872"/>
      <c r="AB3" s="872"/>
      <c r="AC3" s="872"/>
      <c r="AD3" s="872"/>
      <c r="AE3" s="875"/>
      <c r="AF3" s="872"/>
      <c r="AG3" s="872"/>
      <c r="AH3" s="876"/>
      <c r="AI3" s="876"/>
      <c r="AJ3" s="876"/>
      <c r="AK3" s="876"/>
      <c r="AL3" s="876"/>
      <c r="AM3" s="876"/>
      <c r="AN3" s="876"/>
      <c r="AO3" s="876"/>
      <c r="AP3" s="876"/>
      <c r="AQ3" s="876"/>
      <c r="AR3" s="876"/>
      <c r="AS3" s="876"/>
      <c r="AT3" s="876"/>
      <c r="AU3" s="876"/>
      <c r="AV3" s="876"/>
      <c r="AW3" s="876"/>
      <c r="AX3" s="876"/>
      <c r="AY3" s="877"/>
    </row>
    <row r="4" s="878" customFormat="true" ht="27" hidden="false" customHeight="true" outlineLevel="0" collapsed="false">
      <c r="A4" s="886" t="str">
        <f aca="false">SERVIÇOS!A5</f>
        <v>Construção do Centro Interdisciplinar de Energia e Ambiente - CIENAM</v>
      </c>
      <c r="B4" s="886"/>
      <c r="C4" s="887" t="s">
        <v>2093</v>
      </c>
      <c r="D4" s="887"/>
      <c r="E4" s="888" t="s">
        <v>2094</v>
      </c>
      <c r="F4" s="889"/>
      <c r="G4" s="890"/>
      <c r="H4" s="891"/>
      <c r="I4" s="870"/>
      <c r="J4" s="871"/>
      <c r="K4" s="871"/>
      <c r="L4" s="892"/>
      <c r="M4" s="893"/>
      <c r="N4" s="893"/>
      <c r="O4" s="893"/>
      <c r="P4" s="871"/>
      <c r="Q4" s="871"/>
      <c r="R4" s="871"/>
      <c r="S4" s="871"/>
      <c r="T4" s="871"/>
      <c r="U4" s="894"/>
      <c r="V4" s="895"/>
      <c r="W4" s="896"/>
      <c r="X4" s="897"/>
      <c r="Y4" s="898"/>
      <c r="Z4" s="899"/>
      <c r="AA4" s="900"/>
      <c r="AB4" s="901"/>
      <c r="AC4" s="901"/>
      <c r="AD4" s="901"/>
      <c r="AE4" s="875"/>
      <c r="AF4" s="900"/>
      <c r="AG4" s="871"/>
      <c r="AH4" s="876"/>
      <c r="AI4" s="876"/>
      <c r="AJ4" s="876"/>
      <c r="AK4" s="876"/>
      <c r="AL4" s="876"/>
      <c r="AM4" s="876"/>
      <c r="AN4" s="876"/>
      <c r="AO4" s="876"/>
      <c r="AP4" s="876"/>
      <c r="AQ4" s="876"/>
      <c r="AR4" s="876"/>
      <c r="AS4" s="876"/>
      <c r="AT4" s="876"/>
      <c r="AU4" s="876"/>
      <c r="AV4" s="876"/>
      <c r="AW4" s="876"/>
      <c r="AX4" s="876"/>
      <c r="AY4" s="877"/>
    </row>
    <row r="5" s="878" customFormat="true" ht="14.25" hidden="false" customHeight="true" outlineLevel="0" collapsed="false">
      <c r="A5" s="902" t="s">
        <v>2095</v>
      </c>
      <c r="B5" s="903"/>
      <c r="C5" s="887" t="s">
        <v>2096</v>
      </c>
      <c r="D5" s="887"/>
      <c r="E5" s="1005" t="str">
        <f aca="false">SERVIÇOS!D5</f>
        <v>SETEMBRO/2016</v>
      </c>
      <c r="F5" s="905"/>
      <c r="G5" s="906"/>
      <c r="H5" s="907"/>
      <c r="I5" s="870"/>
      <c r="J5" s="871"/>
      <c r="K5" s="871"/>
      <c r="L5" s="871"/>
      <c r="M5" s="871"/>
      <c r="N5" s="871"/>
      <c r="O5" s="871"/>
      <c r="P5" s="871"/>
      <c r="Q5" s="871"/>
      <c r="R5" s="871"/>
      <c r="S5" s="871"/>
      <c r="T5" s="871"/>
      <c r="U5" s="894"/>
      <c r="V5" s="895"/>
      <c r="W5" s="896"/>
      <c r="X5" s="897"/>
      <c r="Y5" s="908"/>
      <c r="Z5" s="909"/>
      <c r="AA5" s="910"/>
      <c r="AB5" s="911"/>
      <c r="AC5" s="911"/>
      <c r="AD5" s="911"/>
      <c r="AE5" s="875"/>
      <c r="AF5" s="910"/>
      <c r="AG5" s="871"/>
      <c r="AH5" s="876"/>
      <c r="AI5" s="876"/>
      <c r="AJ5" s="876"/>
      <c r="AK5" s="876"/>
      <c r="AL5" s="876"/>
      <c r="AM5" s="876"/>
      <c r="AN5" s="876"/>
      <c r="AO5" s="876"/>
      <c r="AP5" s="876"/>
      <c r="AQ5" s="876"/>
      <c r="AR5" s="876"/>
      <c r="AS5" s="876"/>
      <c r="AT5" s="876"/>
      <c r="AU5" s="876"/>
      <c r="AV5" s="876"/>
      <c r="AW5" s="876"/>
      <c r="AX5" s="876"/>
      <c r="AY5" s="877"/>
    </row>
    <row r="6" s="914" customFormat="true" ht="13.5" hidden="false" customHeight="false" outlineLevel="0" collapsed="false">
      <c r="A6" s="912"/>
      <c r="B6" s="912"/>
      <c r="C6" s="912"/>
      <c r="D6" s="912"/>
      <c r="E6" s="912"/>
      <c r="F6" s="912"/>
      <c r="G6" s="912"/>
      <c r="H6" s="912"/>
      <c r="I6" s="913"/>
    </row>
    <row r="7" customFormat="false" ht="15.75" hidden="false" customHeight="false" outlineLevel="0" collapsed="false">
      <c r="A7" s="915" t="s">
        <v>2141</v>
      </c>
      <c r="B7" s="915"/>
      <c r="C7" s="915"/>
      <c r="D7" s="915"/>
      <c r="E7" s="915"/>
      <c r="F7" s="915"/>
      <c r="G7" s="915"/>
      <c r="H7" s="915"/>
    </row>
    <row r="8" customFormat="false" ht="3.75" hidden="false" customHeight="true" outlineLevel="0" collapsed="false">
      <c r="A8" s="916"/>
      <c r="B8" s="917"/>
      <c r="C8" s="917"/>
      <c r="D8" s="917"/>
      <c r="E8" s="917"/>
      <c r="F8" s="918"/>
      <c r="G8" s="918"/>
      <c r="H8" s="919"/>
    </row>
    <row r="9" customFormat="false" ht="15.75" hidden="false" customHeight="true" outlineLevel="0" collapsed="false">
      <c r="A9" s="915" t="s">
        <v>2098</v>
      </c>
      <c r="B9" s="915"/>
      <c r="C9" s="915"/>
      <c r="D9" s="917"/>
      <c r="E9" s="920" t="s">
        <v>2142</v>
      </c>
      <c r="F9" s="920"/>
      <c r="G9" s="920"/>
      <c r="H9" s="920"/>
    </row>
    <row r="10" customFormat="false" ht="23.25" hidden="false" customHeight="true" outlineLevel="0" collapsed="false">
      <c r="A10" s="921" t="s">
        <v>1934</v>
      </c>
      <c r="B10" s="922" t="s">
        <v>2100</v>
      </c>
      <c r="C10" s="923" t="s">
        <v>2101</v>
      </c>
      <c r="D10" s="924"/>
      <c r="E10" s="920"/>
      <c r="F10" s="920"/>
      <c r="G10" s="920"/>
      <c r="H10" s="920"/>
    </row>
    <row r="11" customFormat="false" ht="15" hidden="false" customHeight="false" outlineLevel="0" collapsed="false">
      <c r="A11" s="921"/>
      <c r="B11" s="922"/>
      <c r="C11" s="923"/>
      <c r="D11" s="924"/>
      <c r="E11" s="926" t="s">
        <v>2102</v>
      </c>
      <c r="F11" s="927" t="s">
        <v>2103</v>
      </c>
      <c r="G11" s="927"/>
      <c r="H11" s="928" t="s">
        <v>2104</v>
      </c>
    </row>
    <row r="12" customFormat="false" ht="3" hidden="false" customHeight="true" outlineLevel="0" collapsed="false">
      <c r="A12" s="929"/>
      <c r="B12" s="929"/>
      <c r="C12" s="929"/>
      <c r="D12" s="930"/>
      <c r="E12" s="930"/>
      <c r="F12" s="918"/>
      <c r="G12" s="918"/>
      <c r="H12" s="919"/>
    </row>
    <row r="13" customFormat="false" ht="14.25" hidden="false" customHeight="true" outlineLevel="0" collapsed="false">
      <c r="A13" s="933" t="s">
        <v>2105</v>
      </c>
      <c r="B13" s="934" t="s">
        <v>2106</v>
      </c>
      <c r="C13" s="934"/>
      <c r="D13" s="935"/>
      <c r="E13" s="936"/>
      <c r="F13" s="937"/>
      <c r="G13" s="937"/>
      <c r="H13" s="938"/>
    </row>
    <row r="14" customFormat="false" ht="14.25" hidden="false" customHeight="false" outlineLevel="0" collapsed="false">
      <c r="A14" s="940" t="s">
        <v>2107</v>
      </c>
      <c r="B14" s="941" t="s">
        <v>2108</v>
      </c>
      <c r="C14" s="942" t="n">
        <v>0.0059</v>
      </c>
      <c r="D14" s="943"/>
      <c r="E14" s="944" t="n">
        <v>0.003</v>
      </c>
      <c r="F14" s="945" t="n">
        <v>0.0048</v>
      </c>
      <c r="G14" s="945"/>
      <c r="H14" s="946" t="n">
        <v>0.0082</v>
      </c>
    </row>
    <row r="15" customFormat="false" ht="14.25" hidden="false" customHeight="false" outlineLevel="0" collapsed="false">
      <c r="A15" s="940" t="s">
        <v>2109</v>
      </c>
      <c r="B15" s="941" t="s">
        <v>2110</v>
      </c>
      <c r="C15" s="942" t="n">
        <v>0.008</v>
      </c>
      <c r="D15" s="943"/>
      <c r="E15" s="944" t="n">
        <v>0.0056</v>
      </c>
      <c r="F15" s="945" t="n">
        <v>0.0085</v>
      </c>
      <c r="G15" s="945"/>
      <c r="H15" s="946" t="n">
        <v>0.0089</v>
      </c>
    </row>
    <row r="16" customFormat="false" ht="14.25" hidden="false" customHeight="false" outlineLevel="0" collapsed="false">
      <c r="A16" s="940" t="s">
        <v>2111</v>
      </c>
      <c r="B16" s="941" t="s">
        <v>2112</v>
      </c>
      <c r="C16" s="942" t="n">
        <v>0.01</v>
      </c>
      <c r="D16" s="943"/>
      <c r="E16" s="944" t="n">
        <v>0.0085</v>
      </c>
      <c r="F16" s="945" t="n">
        <v>0.0085</v>
      </c>
      <c r="G16" s="945"/>
      <c r="H16" s="946" t="n">
        <v>0.0111</v>
      </c>
    </row>
    <row r="17" customFormat="false" ht="14.25" hidden="false" customHeight="false" outlineLevel="0" collapsed="false">
      <c r="A17" s="940" t="s">
        <v>2113</v>
      </c>
      <c r="B17" s="941" t="s">
        <v>2114</v>
      </c>
      <c r="C17" s="942" t="n">
        <v>0.04</v>
      </c>
      <c r="D17" s="943"/>
      <c r="E17" s="944" t="n">
        <v>0.015</v>
      </c>
      <c r="F17" s="945" t="n">
        <v>0.0345</v>
      </c>
      <c r="G17" s="945"/>
      <c r="H17" s="946" t="n">
        <v>0.0449</v>
      </c>
    </row>
    <row r="18" customFormat="false" ht="15" hidden="false" customHeight="false" outlineLevel="0" collapsed="false">
      <c r="A18" s="951" t="s">
        <v>2115</v>
      </c>
      <c r="B18" s="951"/>
      <c r="C18" s="952" t="n">
        <f aca="false">SUM(C14:C17)</f>
        <v>0.0639</v>
      </c>
      <c r="D18" s="953"/>
      <c r="E18" s="954"/>
      <c r="F18" s="955"/>
      <c r="G18" s="955"/>
      <c r="H18" s="956"/>
      <c r="K18" s="1006"/>
    </row>
    <row r="19" customFormat="false" ht="3" hidden="false" customHeight="true" outlineLevel="0" collapsed="false">
      <c r="A19" s="957"/>
      <c r="B19" s="957"/>
      <c r="C19" s="957"/>
      <c r="D19" s="958"/>
      <c r="E19" s="943"/>
      <c r="F19" s="943"/>
      <c r="G19" s="943"/>
      <c r="H19" s="959"/>
    </row>
    <row r="20" customFormat="false" ht="14.25" hidden="false" customHeight="true" outlineLevel="0" collapsed="false">
      <c r="A20" s="933" t="s">
        <v>2116</v>
      </c>
      <c r="B20" s="934" t="s">
        <v>2117</v>
      </c>
      <c r="C20" s="934"/>
      <c r="D20" s="935"/>
      <c r="E20" s="962"/>
      <c r="F20" s="963"/>
      <c r="G20" s="963"/>
      <c r="H20" s="964"/>
    </row>
    <row r="21" customFormat="false" ht="14.25" hidden="false" customHeight="false" outlineLevel="0" collapsed="false">
      <c r="A21" s="940" t="s">
        <v>12</v>
      </c>
      <c r="B21" s="941" t="s">
        <v>2119</v>
      </c>
      <c r="C21" s="942" t="n">
        <v>0.05</v>
      </c>
      <c r="D21" s="943"/>
      <c r="E21" s="944" t="n">
        <v>0.035</v>
      </c>
      <c r="F21" s="945" t="n">
        <v>0.0511</v>
      </c>
      <c r="G21" s="945"/>
      <c r="H21" s="946" t="n">
        <v>0.0622</v>
      </c>
    </row>
    <row r="22" customFormat="false" ht="15" hidden="false" customHeight="false" outlineLevel="0" collapsed="false">
      <c r="A22" s="951" t="s">
        <v>2120</v>
      </c>
      <c r="B22" s="951"/>
      <c r="C22" s="952" t="n">
        <f aca="false">SUM(C21)</f>
        <v>0.05</v>
      </c>
      <c r="D22" s="953"/>
      <c r="E22" s="954"/>
      <c r="F22" s="955"/>
      <c r="G22" s="955"/>
      <c r="H22" s="956"/>
    </row>
    <row r="23" customFormat="false" ht="3" hidden="false" customHeight="true" outlineLevel="0" collapsed="false">
      <c r="A23" s="957"/>
      <c r="B23" s="957"/>
      <c r="C23" s="957"/>
      <c r="D23" s="958"/>
      <c r="E23" s="943"/>
      <c r="F23" s="943"/>
      <c r="G23" s="943"/>
      <c r="H23" s="959"/>
    </row>
    <row r="24" customFormat="false" ht="14.25" hidden="false" customHeight="true" outlineLevel="0" collapsed="false">
      <c r="A24" s="933" t="s">
        <v>2121</v>
      </c>
      <c r="B24" s="934" t="s">
        <v>2122</v>
      </c>
      <c r="C24" s="934"/>
      <c r="D24" s="935"/>
      <c r="E24" s="1007"/>
      <c r="F24" s="1007"/>
      <c r="G24" s="1007"/>
      <c r="H24" s="1008"/>
    </row>
    <row r="25" customFormat="false" ht="14.25" hidden="false" customHeight="false" outlineLevel="0" collapsed="false">
      <c r="A25" s="940" t="s">
        <v>2143</v>
      </c>
      <c r="B25" s="941" t="s">
        <v>2124</v>
      </c>
      <c r="C25" s="942" t="n">
        <v>0.0065</v>
      </c>
      <c r="D25" s="943"/>
      <c r="E25" s="1009"/>
      <c r="F25" s="1010"/>
      <c r="G25" s="1010"/>
      <c r="H25" s="1011"/>
    </row>
    <row r="26" customFormat="false" ht="14.25" hidden="false" customHeight="true" outlineLevel="0" collapsed="false">
      <c r="A26" s="940" t="s">
        <v>2144</v>
      </c>
      <c r="B26" s="941" t="s">
        <v>2128</v>
      </c>
      <c r="C26" s="942" t="n">
        <v>0.03</v>
      </c>
      <c r="D26" s="943"/>
      <c r="E26" s="1009"/>
      <c r="F26" s="1010"/>
      <c r="G26" s="1010"/>
      <c r="H26" s="1011"/>
    </row>
    <row r="27" customFormat="false" ht="14.25" hidden="false" customHeight="true" outlineLevel="0" collapsed="false">
      <c r="A27" s="940" t="s">
        <v>2145</v>
      </c>
      <c r="B27" s="941" t="s">
        <v>2130</v>
      </c>
      <c r="C27" s="942" t="n">
        <v>0</v>
      </c>
      <c r="D27" s="943"/>
      <c r="E27" s="1009"/>
      <c r="F27" s="1010"/>
      <c r="G27" s="1010"/>
      <c r="H27" s="1011"/>
    </row>
    <row r="28" customFormat="false" ht="15" hidden="false" customHeight="false" outlineLevel="0" collapsed="false">
      <c r="A28" s="982" t="s">
        <v>2146</v>
      </c>
      <c r="B28" s="941" t="s">
        <v>2132</v>
      </c>
      <c r="C28" s="942" t="n">
        <v>0</v>
      </c>
      <c r="D28" s="943"/>
      <c r="E28" s="943"/>
      <c r="F28" s="1012"/>
      <c r="G28" s="1012"/>
      <c r="H28" s="959"/>
    </row>
    <row r="29" customFormat="false" ht="15" hidden="false" customHeight="true" outlineLevel="0" collapsed="false">
      <c r="A29" s="951" t="s">
        <v>2133</v>
      </c>
      <c r="B29" s="951"/>
      <c r="C29" s="952" t="n">
        <f aca="false">SUM(C25:C28)</f>
        <v>0.0365</v>
      </c>
      <c r="D29" s="953"/>
      <c r="E29" s="985" t="s">
        <v>2147</v>
      </c>
      <c r="F29" s="985"/>
      <c r="G29" s="985"/>
      <c r="H29" s="985"/>
    </row>
    <row r="30" customFormat="false" ht="3" hidden="false" customHeight="true" outlineLevel="0" collapsed="false">
      <c r="A30" s="986"/>
      <c r="B30" s="986"/>
      <c r="C30" s="986"/>
      <c r="D30" s="987"/>
      <c r="E30" s="985"/>
      <c r="F30" s="985"/>
      <c r="G30" s="985"/>
      <c r="H30" s="985"/>
    </row>
    <row r="31" customFormat="false" ht="14.25" hidden="false" customHeight="false" outlineLevel="0" collapsed="false">
      <c r="A31" s="988"/>
      <c r="B31" s="935" t="s">
        <v>2135</v>
      </c>
      <c r="C31" s="989"/>
      <c r="D31" s="989"/>
      <c r="E31" s="985"/>
      <c r="F31" s="985"/>
      <c r="G31" s="985"/>
      <c r="H31" s="985"/>
    </row>
    <row r="32" customFormat="false" ht="2.25" hidden="false" customHeight="true" outlineLevel="0" collapsed="false">
      <c r="A32" s="986"/>
      <c r="B32" s="987"/>
      <c r="C32" s="987"/>
      <c r="D32" s="987"/>
      <c r="E32" s="985"/>
      <c r="F32" s="985"/>
      <c r="G32" s="985"/>
      <c r="H32" s="985"/>
    </row>
    <row r="33" customFormat="false" ht="14.25" hidden="false" customHeight="false" outlineLevel="0" collapsed="false">
      <c r="A33" s="990" t="s">
        <v>2148</v>
      </c>
      <c r="B33" s="990"/>
      <c r="C33" s="990"/>
      <c r="D33" s="900"/>
      <c r="E33" s="985"/>
      <c r="F33" s="985"/>
      <c r="G33" s="985"/>
      <c r="H33" s="985"/>
    </row>
    <row r="34" customFormat="false" ht="15" hidden="false" customHeight="false" outlineLevel="0" collapsed="false">
      <c r="A34" s="990"/>
      <c r="B34" s="990"/>
      <c r="C34" s="990"/>
      <c r="D34" s="900"/>
      <c r="E34" s="926" t="s">
        <v>2137</v>
      </c>
      <c r="F34" s="927" t="s">
        <v>2103</v>
      </c>
      <c r="G34" s="927"/>
      <c r="H34" s="928" t="s">
        <v>2138</v>
      </c>
    </row>
    <row r="35" customFormat="false" ht="2.25" hidden="false" customHeight="true" outlineLevel="0" collapsed="false">
      <c r="A35" s="991"/>
      <c r="B35" s="992"/>
      <c r="C35" s="993"/>
      <c r="D35" s="993"/>
      <c r="E35" s="993"/>
      <c r="F35" s="918"/>
      <c r="G35" s="918"/>
      <c r="H35" s="919"/>
    </row>
    <row r="36" customFormat="false" ht="16.5" hidden="false" customHeight="false" outlineLevel="0" collapsed="false">
      <c r="A36" s="994" t="s">
        <v>2139</v>
      </c>
      <c r="B36" s="994"/>
      <c r="C36" s="995" t="n">
        <f aca="false">(((1+C17+C14+C15)*(1+C16)*(1+C22))/(1-C29))-1</f>
        <v>0.160000985988583</v>
      </c>
      <c r="D36" s="996"/>
      <c r="E36" s="975" t="n">
        <v>0.111</v>
      </c>
      <c r="F36" s="997" t="n">
        <v>0.1402</v>
      </c>
      <c r="G36" s="997"/>
      <c r="H36" s="998" t="n">
        <v>0.168</v>
      </c>
    </row>
    <row r="37" customFormat="false" ht="16.5" hidden="false" customHeight="false" outlineLevel="0" collapsed="false">
      <c r="A37" s="994"/>
      <c r="B37" s="994"/>
      <c r="C37" s="995"/>
      <c r="D37" s="999"/>
      <c r="E37" s="999"/>
      <c r="F37" s="1000"/>
      <c r="G37" s="1000"/>
      <c r="H37" s="1001"/>
      <c r="K37" s="1006"/>
    </row>
    <row r="39" customFormat="false" ht="18" hidden="false" customHeight="false" outlineLevel="0" collapsed="false">
      <c r="B39" s="1002" t="s">
        <v>2140</v>
      </c>
    </row>
    <row r="41" customFormat="false" ht="18" hidden="false" customHeight="false" outlineLevel="0" collapsed="false">
      <c r="D41" s="1003"/>
    </row>
    <row r="45" customFormat="false" ht="14.25" hidden="false" customHeight="false" outlineLevel="0" collapsed="false">
      <c r="B45" s="1004"/>
    </row>
  </sheetData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153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T56"/>
  <sheetViews>
    <sheetView showFormulas="false" showGridLines="true" showRowColHeaders="true" showZeros="false" rightToLeft="false" tabSelected="false" showOutlineSymbols="true" defaultGridColor="true" view="normal" topLeftCell="D7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53" width="9.14"/>
    <col collapsed="false" customWidth="true" hidden="false" outlineLevel="0" max="6" min="6" style="253" width="2.56"/>
    <col collapsed="false" customWidth="false" hidden="false" outlineLevel="0" max="8" min="7" style="253" width="9.14"/>
    <col collapsed="false" customWidth="true" hidden="false" outlineLevel="0" max="10" min="9" style="253" width="5.41"/>
    <col collapsed="false" customWidth="true" hidden="false" outlineLevel="0" max="11" min="11" style="253" width="4.56"/>
    <col collapsed="false" customWidth="true" hidden="false" outlineLevel="0" max="12" min="12" style="253" width="4.7"/>
    <col collapsed="false" customWidth="true" hidden="false" outlineLevel="0" max="13" min="13" style="253" width="5.13"/>
    <col collapsed="false" customWidth="true" hidden="false" outlineLevel="0" max="14" min="14" style="253" width="9.99"/>
    <col collapsed="false" customWidth="true" hidden="false" outlineLevel="0" max="15" min="15" style="253" width="13.41"/>
    <col collapsed="false" customWidth="true" hidden="false" outlineLevel="0" max="16" min="16" style="253" width="9.99"/>
    <col collapsed="false" customWidth="true" hidden="false" outlineLevel="0" max="17" min="17" style="253" width="13.41"/>
    <col collapsed="false" customWidth="false" hidden="false" outlineLevel="0" max="257" min="18" style="253" width="9.14"/>
  </cols>
  <sheetData>
    <row r="2" customFormat="false" ht="13.5" hidden="false" customHeight="false" outlineLevel="0" collapsed="false"/>
    <row r="3" customFormat="false" ht="40.5" hidden="false" customHeight="true" outlineLevel="0" collapsed="false">
      <c r="E3" s="1013" t="s">
        <v>2149</v>
      </c>
      <c r="F3" s="1013"/>
      <c r="G3" s="1013"/>
      <c r="H3" s="1013"/>
      <c r="I3" s="1013"/>
      <c r="J3" s="1013"/>
      <c r="K3" s="1013"/>
      <c r="L3" s="1013"/>
      <c r="M3" s="1013"/>
      <c r="N3" s="1013"/>
      <c r="O3" s="1013"/>
      <c r="P3" s="1013"/>
      <c r="Q3" s="1013"/>
      <c r="R3" s="1014"/>
      <c r="S3" s="1014"/>
      <c r="T3" s="1014"/>
    </row>
    <row r="4" customFormat="false" ht="16.5" hidden="false" customHeight="false" outlineLevel="0" collapsed="false">
      <c r="E4" s="1015" t="s">
        <v>2150</v>
      </c>
      <c r="F4" s="1015"/>
      <c r="G4" s="1015"/>
      <c r="H4" s="1015"/>
      <c r="I4" s="1015"/>
      <c r="J4" s="1015"/>
      <c r="K4" s="1015"/>
      <c r="L4" s="1015"/>
      <c r="M4" s="1015"/>
      <c r="N4" s="1015"/>
      <c r="O4" s="1015"/>
      <c r="P4" s="1015"/>
      <c r="Q4" s="1015"/>
    </row>
    <row r="5" customFormat="false" ht="13.5" hidden="false" customHeight="true" outlineLevel="0" collapsed="false">
      <c r="E5" s="1016" t="s">
        <v>2151</v>
      </c>
      <c r="F5" s="1016"/>
      <c r="G5" s="1017" t="s">
        <v>404</v>
      </c>
      <c r="H5" s="1017"/>
      <c r="I5" s="1017"/>
      <c r="J5" s="1017"/>
      <c r="K5" s="1017"/>
      <c r="L5" s="1017"/>
      <c r="M5" s="1017"/>
      <c r="N5" s="1018" t="s">
        <v>2152</v>
      </c>
      <c r="O5" s="1018"/>
      <c r="P5" s="1018" t="s">
        <v>2153</v>
      </c>
      <c r="Q5" s="1018"/>
    </row>
    <row r="6" customFormat="false" ht="12.75" hidden="false" customHeight="true" outlineLevel="0" collapsed="false">
      <c r="E6" s="1016"/>
      <c r="F6" s="1016"/>
      <c r="G6" s="1017"/>
      <c r="H6" s="1017"/>
      <c r="I6" s="1017"/>
      <c r="J6" s="1017"/>
      <c r="K6" s="1017"/>
      <c r="L6" s="1017"/>
      <c r="M6" s="1017"/>
      <c r="N6" s="1019" t="s">
        <v>2154</v>
      </c>
      <c r="O6" s="1019" t="s">
        <v>2155</v>
      </c>
      <c r="P6" s="1019" t="s">
        <v>2154</v>
      </c>
      <c r="Q6" s="1019" t="s">
        <v>2155</v>
      </c>
    </row>
    <row r="7" customFormat="false" ht="13.5" hidden="false" customHeight="true" outlineLevel="0" collapsed="false">
      <c r="E7" s="1016"/>
      <c r="F7" s="1016"/>
      <c r="G7" s="1017"/>
      <c r="H7" s="1017"/>
      <c r="I7" s="1017"/>
      <c r="J7" s="1017"/>
      <c r="K7" s="1017"/>
      <c r="L7" s="1017"/>
      <c r="M7" s="1017"/>
      <c r="N7" s="1019"/>
      <c r="O7" s="1019"/>
      <c r="P7" s="1019"/>
      <c r="Q7" s="1019"/>
    </row>
    <row r="8" customFormat="false" ht="16.5" hidden="false" customHeight="false" outlineLevel="0" collapsed="false">
      <c r="E8" s="1020" t="s">
        <v>2156</v>
      </c>
      <c r="F8" s="1020"/>
      <c r="G8" s="1020"/>
      <c r="H8" s="1020"/>
      <c r="I8" s="1020"/>
      <c r="J8" s="1020"/>
      <c r="K8" s="1020"/>
      <c r="L8" s="1020"/>
      <c r="M8" s="1020"/>
      <c r="N8" s="1020"/>
      <c r="O8" s="1020"/>
      <c r="P8" s="1020"/>
      <c r="Q8" s="1020"/>
    </row>
    <row r="9" customFormat="false" ht="12.75" hidden="false" customHeight="false" outlineLevel="0" collapsed="false">
      <c r="E9" s="1021" t="s">
        <v>2107</v>
      </c>
      <c r="F9" s="1021"/>
      <c r="G9" s="1022" t="s">
        <v>2157</v>
      </c>
      <c r="H9" s="1022"/>
      <c r="I9" s="1022"/>
      <c r="J9" s="1022"/>
      <c r="K9" s="1022"/>
      <c r="L9" s="1022"/>
      <c r="M9" s="1022"/>
      <c r="N9" s="1023" t="n">
        <v>0</v>
      </c>
      <c r="O9" s="1023" t="n">
        <v>0</v>
      </c>
      <c r="P9" s="1023" t="n">
        <v>20</v>
      </c>
      <c r="Q9" s="1024" t="n">
        <v>20</v>
      </c>
      <c r="R9" s="861"/>
    </row>
    <row r="10" customFormat="false" ht="12.75" hidden="false" customHeight="false" outlineLevel="0" collapsed="false">
      <c r="E10" s="285" t="s">
        <v>2109</v>
      </c>
      <c r="F10" s="285"/>
      <c r="G10" s="1025" t="s">
        <v>2158</v>
      </c>
      <c r="H10" s="1025"/>
      <c r="I10" s="1025"/>
      <c r="J10" s="1025"/>
      <c r="K10" s="1025"/>
      <c r="L10" s="1025"/>
      <c r="M10" s="1025"/>
      <c r="N10" s="1026" t="n">
        <v>1.5</v>
      </c>
      <c r="O10" s="1026" t="n">
        <v>1.5</v>
      </c>
      <c r="P10" s="1026" t="n">
        <v>1.5</v>
      </c>
      <c r="Q10" s="1027" t="n">
        <v>1.5</v>
      </c>
      <c r="R10" s="861"/>
    </row>
    <row r="11" customFormat="false" ht="12.75" hidden="false" customHeight="false" outlineLevel="0" collapsed="false">
      <c r="E11" s="285" t="s">
        <v>2111</v>
      </c>
      <c r="F11" s="285"/>
      <c r="G11" s="1025" t="s">
        <v>2159</v>
      </c>
      <c r="H11" s="1025"/>
      <c r="I11" s="1025"/>
      <c r="J11" s="1025"/>
      <c r="K11" s="1025"/>
      <c r="L11" s="1025"/>
      <c r="M11" s="1025"/>
      <c r="N11" s="1026" t="n">
        <v>1</v>
      </c>
      <c r="O11" s="1026" t="n">
        <v>1</v>
      </c>
      <c r="P11" s="1026" t="n">
        <v>1</v>
      </c>
      <c r="Q11" s="1027" t="n">
        <v>1</v>
      </c>
      <c r="R11" s="861"/>
    </row>
    <row r="12" customFormat="false" ht="12.75" hidden="false" customHeight="false" outlineLevel="0" collapsed="false">
      <c r="E12" s="285" t="s">
        <v>2113</v>
      </c>
      <c r="F12" s="285"/>
      <c r="G12" s="1025" t="s">
        <v>2160</v>
      </c>
      <c r="H12" s="1025"/>
      <c r="I12" s="1025"/>
      <c r="J12" s="1025"/>
      <c r="K12" s="1025"/>
      <c r="L12" s="1025"/>
      <c r="M12" s="1025"/>
      <c r="N12" s="1026" t="n">
        <v>0.2</v>
      </c>
      <c r="O12" s="1026" t="n">
        <v>0.2</v>
      </c>
      <c r="P12" s="1026" t="n">
        <v>0.2</v>
      </c>
      <c r="Q12" s="1027" t="n">
        <v>0.2</v>
      </c>
      <c r="R12" s="861"/>
    </row>
    <row r="13" customFormat="false" ht="12.75" hidden="false" customHeight="false" outlineLevel="0" collapsed="false">
      <c r="E13" s="285" t="s">
        <v>2161</v>
      </c>
      <c r="F13" s="285"/>
      <c r="G13" s="1025" t="s">
        <v>2162</v>
      </c>
      <c r="H13" s="1025"/>
      <c r="I13" s="1025"/>
      <c r="J13" s="1025"/>
      <c r="K13" s="1025"/>
      <c r="L13" s="1025"/>
      <c r="M13" s="1025"/>
      <c r="N13" s="1026" t="n">
        <v>0.6</v>
      </c>
      <c r="O13" s="1026" t="n">
        <v>0.6</v>
      </c>
      <c r="P13" s="1026" t="n">
        <v>0.6</v>
      </c>
      <c r="Q13" s="1027" t="n">
        <v>0.6</v>
      </c>
      <c r="R13" s="861"/>
    </row>
    <row r="14" customFormat="false" ht="12.75" hidden="false" customHeight="false" outlineLevel="0" collapsed="false">
      <c r="E14" s="285" t="s">
        <v>2163</v>
      </c>
      <c r="F14" s="285"/>
      <c r="G14" s="1025" t="s">
        <v>2164</v>
      </c>
      <c r="H14" s="1025"/>
      <c r="I14" s="1025"/>
      <c r="J14" s="1025"/>
      <c r="K14" s="1025"/>
      <c r="L14" s="1025"/>
      <c r="M14" s="1025"/>
      <c r="N14" s="1026" t="n">
        <v>2.5</v>
      </c>
      <c r="O14" s="1026" t="n">
        <v>2.5</v>
      </c>
      <c r="P14" s="1026" t="n">
        <v>2.5</v>
      </c>
      <c r="Q14" s="1027" t="n">
        <v>2.5</v>
      </c>
      <c r="R14" s="861"/>
    </row>
    <row r="15" customFormat="false" ht="12.75" hidden="false" customHeight="false" outlineLevel="0" collapsed="false">
      <c r="E15" s="285" t="s">
        <v>2165</v>
      </c>
      <c r="F15" s="285"/>
      <c r="G15" s="1025" t="s">
        <v>2166</v>
      </c>
      <c r="H15" s="1025"/>
      <c r="I15" s="1025"/>
      <c r="J15" s="1025"/>
      <c r="K15" s="1025"/>
      <c r="L15" s="1025"/>
      <c r="M15" s="1025"/>
      <c r="N15" s="1026" t="n">
        <v>3</v>
      </c>
      <c r="O15" s="1026" t="n">
        <v>3</v>
      </c>
      <c r="P15" s="1026" t="n">
        <v>3</v>
      </c>
      <c r="Q15" s="1027" t="n">
        <v>3</v>
      </c>
      <c r="R15" s="861"/>
    </row>
    <row r="16" customFormat="false" ht="12.75" hidden="false" customHeight="false" outlineLevel="0" collapsed="false">
      <c r="E16" s="285" t="s">
        <v>2167</v>
      </c>
      <c r="F16" s="285"/>
      <c r="G16" s="1025" t="s">
        <v>2168</v>
      </c>
      <c r="H16" s="1025"/>
      <c r="I16" s="1025"/>
      <c r="J16" s="1025"/>
      <c r="K16" s="1025"/>
      <c r="L16" s="1025"/>
      <c r="M16" s="1025"/>
      <c r="N16" s="1026" t="n">
        <v>8</v>
      </c>
      <c r="O16" s="1026" t="n">
        <v>8</v>
      </c>
      <c r="P16" s="1026" t="n">
        <v>8</v>
      </c>
      <c r="Q16" s="1027" t="n">
        <v>8</v>
      </c>
      <c r="R16" s="861"/>
    </row>
    <row r="17" customFormat="false" ht="13.5" hidden="false" customHeight="false" outlineLevel="0" collapsed="false">
      <c r="E17" s="1028" t="s">
        <v>2169</v>
      </c>
      <c r="F17" s="1028"/>
      <c r="G17" s="1029" t="s">
        <v>2170</v>
      </c>
      <c r="H17" s="1029"/>
      <c r="I17" s="1029"/>
      <c r="J17" s="1029"/>
      <c r="K17" s="1029"/>
      <c r="L17" s="1029"/>
      <c r="M17" s="1029"/>
      <c r="N17" s="1030" t="n">
        <v>0</v>
      </c>
      <c r="O17" s="1030" t="n">
        <v>0</v>
      </c>
      <c r="P17" s="1030" t="n">
        <v>0</v>
      </c>
      <c r="Q17" s="1031" t="n">
        <v>0</v>
      </c>
      <c r="R17" s="861"/>
    </row>
    <row r="18" customFormat="false" ht="16.5" hidden="false" customHeight="false" outlineLevel="0" collapsed="false">
      <c r="E18" s="1032" t="s">
        <v>2171</v>
      </c>
      <c r="F18" s="1032"/>
      <c r="G18" s="1033" t="s">
        <v>36</v>
      </c>
      <c r="H18" s="1033"/>
      <c r="I18" s="1033"/>
      <c r="J18" s="1033"/>
      <c r="K18" s="1033"/>
      <c r="L18" s="1033"/>
      <c r="M18" s="1033"/>
      <c r="N18" s="1034" t="n">
        <f aca="false">SUM(N9:N17)</f>
        <v>16.8</v>
      </c>
      <c r="O18" s="1034" t="n">
        <f aca="false">SUM(O9:O17)</f>
        <v>16.8</v>
      </c>
      <c r="P18" s="1034" t="n">
        <f aca="false">SUM(P9:P17)</f>
        <v>36.8</v>
      </c>
      <c r="Q18" s="1035" t="n">
        <f aca="false">SUM(Q9:Q17)</f>
        <v>36.8</v>
      </c>
      <c r="R18" s="861"/>
    </row>
    <row r="19" customFormat="false" ht="16.5" hidden="false" customHeight="false" outlineLevel="0" collapsed="false">
      <c r="E19" s="1020" t="s">
        <v>2172</v>
      </c>
      <c r="F19" s="1020"/>
      <c r="G19" s="1020"/>
      <c r="H19" s="1020"/>
      <c r="I19" s="1020"/>
      <c r="J19" s="1020"/>
      <c r="K19" s="1020"/>
      <c r="L19" s="1020"/>
      <c r="M19" s="1020"/>
      <c r="N19" s="1020"/>
      <c r="O19" s="1020"/>
      <c r="P19" s="1020"/>
      <c r="Q19" s="1020"/>
      <c r="R19" s="861"/>
    </row>
    <row r="20" customFormat="false" ht="12.75" hidden="false" customHeight="false" outlineLevel="0" collapsed="false">
      <c r="E20" s="1021" t="s">
        <v>12</v>
      </c>
      <c r="F20" s="1021"/>
      <c r="G20" s="1022" t="s">
        <v>2173</v>
      </c>
      <c r="H20" s="1022"/>
      <c r="I20" s="1022"/>
      <c r="J20" s="1022"/>
      <c r="K20" s="1022"/>
      <c r="L20" s="1022"/>
      <c r="M20" s="1022"/>
      <c r="N20" s="1023" t="n">
        <v>17.99</v>
      </c>
      <c r="O20" s="1023" t="n">
        <v>0</v>
      </c>
      <c r="P20" s="1023" t="n">
        <v>17.99</v>
      </c>
      <c r="Q20" s="1024" t="n">
        <v>0</v>
      </c>
      <c r="R20" s="861"/>
    </row>
    <row r="21" customFormat="false" ht="12.75" hidden="false" customHeight="false" outlineLevel="0" collapsed="false">
      <c r="E21" s="285" t="s">
        <v>14</v>
      </c>
      <c r="F21" s="285"/>
      <c r="G21" s="1025" t="s">
        <v>2174</v>
      </c>
      <c r="H21" s="1025"/>
      <c r="I21" s="1025"/>
      <c r="J21" s="1025"/>
      <c r="K21" s="1025"/>
      <c r="L21" s="1025"/>
      <c r="M21" s="1025"/>
      <c r="N21" s="1026" t="n">
        <v>3.97</v>
      </c>
      <c r="O21" s="1026" t="n">
        <v>0</v>
      </c>
      <c r="P21" s="1026" t="n">
        <v>3.97</v>
      </c>
      <c r="Q21" s="1027" t="n">
        <v>0</v>
      </c>
      <c r="R21" s="861"/>
    </row>
    <row r="22" customFormat="false" ht="12.75" hidden="false" customHeight="false" outlineLevel="0" collapsed="false">
      <c r="E22" s="285" t="s">
        <v>16</v>
      </c>
      <c r="F22" s="285"/>
      <c r="G22" s="1025" t="s">
        <v>2175</v>
      </c>
      <c r="H22" s="1025"/>
      <c r="I22" s="1025"/>
      <c r="J22" s="1025"/>
      <c r="K22" s="1025"/>
      <c r="L22" s="1025"/>
      <c r="M22" s="1025"/>
      <c r="N22" s="1026" t="n">
        <v>0.92</v>
      </c>
      <c r="O22" s="1026" t="n">
        <v>0.69</v>
      </c>
      <c r="P22" s="1026" t="n">
        <v>0.92</v>
      </c>
      <c r="Q22" s="1027" t="n">
        <v>0.69</v>
      </c>
      <c r="R22" s="861"/>
    </row>
    <row r="23" customFormat="false" ht="12.75" hidden="false" customHeight="false" outlineLevel="0" collapsed="false">
      <c r="E23" s="285" t="s">
        <v>18</v>
      </c>
      <c r="F23" s="285"/>
      <c r="G23" s="1025" t="s">
        <v>2176</v>
      </c>
      <c r="H23" s="1025"/>
      <c r="I23" s="1025"/>
      <c r="J23" s="1025"/>
      <c r="K23" s="1025"/>
      <c r="L23" s="1025"/>
      <c r="M23" s="1025"/>
      <c r="N23" s="1026" t="n">
        <v>11.02</v>
      </c>
      <c r="O23" s="1026" t="n">
        <v>8.33</v>
      </c>
      <c r="P23" s="1026" t="n">
        <v>11.02</v>
      </c>
      <c r="Q23" s="1027" t="n">
        <v>8.33</v>
      </c>
      <c r="R23" s="861"/>
    </row>
    <row r="24" customFormat="false" ht="12.75" hidden="false" customHeight="false" outlineLevel="0" collapsed="false">
      <c r="E24" s="285" t="s">
        <v>20</v>
      </c>
      <c r="F24" s="285"/>
      <c r="G24" s="1025" t="s">
        <v>2177</v>
      </c>
      <c r="H24" s="1025"/>
      <c r="I24" s="1025"/>
      <c r="J24" s="1025"/>
      <c r="K24" s="1025"/>
      <c r="L24" s="1025"/>
      <c r="M24" s="1025"/>
      <c r="N24" s="1026" t="n">
        <v>0.08</v>
      </c>
      <c r="O24" s="1026" t="n">
        <v>0.06</v>
      </c>
      <c r="P24" s="1026" t="n">
        <v>0.08</v>
      </c>
      <c r="Q24" s="1027" t="n">
        <v>0.06</v>
      </c>
      <c r="R24" s="861"/>
    </row>
    <row r="25" customFormat="false" ht="12.75" hidden="false" customHeight="false" outlineLevel="0" collapsed="false">
      <c r="E25" s="285" t="s">
        <v>22</v>
      </c>
      <c r="F25" s="285"/>
      <c r="G25" s="1025" t="s">
        <v>2178</v>
      </c>
      <c r="H25" s="1025"/>
      <c r="I25" s="1025"/>
      <c r="J25" s="1025"/>
      <c r="K25" s="1025"/>
      <c r="L25" s="1025"/>
      <c r="M25" s="1025"/>
      <c r="N25" s="1026" t="n">
        <v>0.73</v>
      </c>
      <c r="O25" s="1026" t="n">
        <v>0.56</v>
      </c>
      <c r="P25" s="1026" t="n">
        <v>0.73</v>
      </c>
      <c r="Q25" s="1027" t="n">
        <v>0.56</v>
      </c>
      <c r="R25" s="861"/>
    </row>
    <row r="26" customFormat="false" ht="12.75" hidden="false" customHeight="false" outlineLevel="0" collapsed="false">
      <c r="E26" s="285" t="s">
        <v>24</v>
      </c>
      <c r="F26" s="285"/>
      <c r="G26" s="1025" t="s">
        <v>2179</v>
      </c>
      <c r="H26" s="1025"/>
      <c r="I26" s="1025"/>
      <c r="J26" s="1025"/>
      <c r="K26" s="1025"/>
      <c r="L26" s="1025"/>
      <c r="M26" s="1025"/>
      <c r="N26" s="1026" t="n">
        <v>2.07</v>
      </c>
      <c r="O26" s="1026" t="n">
        <v>0</v>
      </c>
      <c r="P26" s="1026" t="n">
        <v>2.07</v>
      </c>
      <c r="Q26" s="1027" t="n">
        <v>0</v>
      </c>
      <c r="R26" s="861"/>
    </row>
    <row r="27" customFormat="false" ht="12.75" hidden="false" customHeight="false" outlineLevel="0" collapsed="false">
      <c r="E27" s="285" t="s">
        <v>2180</v>
      </c>
      <c r="F27" s="285"/>
      <c r="G27" s="1025" t="s">
        <v>2181</v>
      </c>
      <c r="H27" s="1025"/>
      <c r="I27" s="1025"/>
      <c r="J27" s="1025"/>
      <c r="K27" s="1025"/>
      <c r="L27" s="1025"/>
      <c r="M27" s="1025"/>
      <c r="N27" s="1026" t="n">
        <v>0.12</v>
      </c>
      <c r="O27" s="1026" t="n">
        <v>0.09</v>
      </c>
      <c r="P27" s="1026" t="n">
        <v>0.12</v>
      </c>
      <c r="Q27" s="1027" t="n">
        <v>0.09</v>
      </c>
      <c r="R27" s="861"/>
    </row>
    <row r="28" customFormat="false" ht="12.75" hidden="false" customHeight="false" outlineLevel="0" collapsed="false">
      <c r="E28" s="285" t="s">
        <v>2182</v>
      </c>
      <c r="F28" s="285"/>
      <c r="G28" s="1025" t="s">
        <v>2183</v>
      </c>
      <c r="H28" s="1025"/>
      <c r="I28" s="1025"/>
      <c r="J28" s="1025"/>
      <c r="K28" s="1025"/>
      <c r="L28" s="1025"/>
      <c r="M28" s="1025"/>
      <c r="N28" s="1026" t="n">
        <v>11.03</v>
      </c>
      <c r="O28" s="1026" t="n">
        <v>8.34</v>
      </c>
      <c r="P28" s="1026" t="n">
        <v>11.03</v>
      </c>
      <c r="Q28" s="1027" t="n">
        <v>8.34</v>
      </c>
      <c r="R28" s="861"/>
    </row>
    <row r="29" customFormat="false" ht="13.5" hidden="false" customHeight="false" outlineLevel="0" collapsed="false">
      <c r="E29" s="1028" t="s">
        <v>2184</v>
      </c>
      <c r="F29" s="1028"/>
      <c r="G29" s="1029" t="s">
        <v>2185</v>
      </c>
      <c r="H29" s="1029"/>
      <c r="I29" s="1029"/>
      <c r="J29" s="1029"/>
      <c r="K29" s="1029"/>
      <c r="L29" s="1029"/>
      <c r="M29" s="1029"/>
      <c r="N29" s="1030" t="n">
        <v>0.03</v>
      </c>
      <c r="O29" s="1030" t="n">
        <v>0.02</v>
      </c>
      <c r="P29" s="1030" t="n">
        <v>0.03</v>
      </c>
      <c r="Q29" s="1031" t="n">
        <v>0.02</v>
      </c>
      <c r="R29" s="861"/>
    </row>
    <row r="30" customFormat="false" ht="16.5" hidden="false" customHeight="false" outlineLevel="0" collapsed="false">
      <c r="E30" s="1032" t="s">
        <v>2186</v>
      </c>
      <c r="F30" s="1032"/>
      <c r="G30" s="1033" t="s">
        <v>36</v>
      </c>
      <c r="H30" s="1033"/>
      <c r="I30" s="1033"/>
      <c r="J30" s="1033"/>
      <c r="K30" s="1033"/>
      <c r="L30" s="1033"/>
      <c r="M30" s="1033"/>
      <c r="N30" s="1034" t="n">
        <f aca="false">SUM(N20:N29)</f>
        <v>47.96</v>
      </c>
      <c r="O30" s="1034" t="n">
        <f aca="false">SUM(O20:O29)</f>
        <v>18.09</v>
      </c>
      <c r="P30" s="1034" t="n">
        <f aca="false">SUM(P20:P29)</f>
        <v>47.96</v>
      </c>
      <c r="Q30" s="1035" t="n">
        <f aca="false">SUM(Q20:Q29)</f>
        <v>18.09</v>
      </c>
      <c r="R30" s="861"/>
    </row>
    <row r="31" customFormat="false" ht="16.5" hidden="false" customHeight="false" outlineLevel="0" collapsed="false">
      <c r="E31" s="1020" t="s">
        <v>2187</v>
      </c>
      <c r="F31" s="1020"/>
      <c r="G31" s="1020"/>
      <c r="H31" s="1020"/>
      <c r="I31" s="1020"/>
      <c r="J31" s="1020"/>
      <c r="K31" s="1020"/>
      <c r="L31" s="1020"/>
      <c r="M31" s="1020"/>
      <c r="N31" s="1020"/>
      <c r="O31" s="1020"/>
      <c r="P31" s="1020"/>
      <c r="Q31" s="1020"/>
      <c r="R31" s="861"/>
    </row>
    <row r="32" customFormat="false" ht="12.75" hidden="false" customHeight="false" outlineLevel="0" collapsed="false">
      <c r="E32" s="1021" t="s">
        <v>2143</v>
      </c>
      <c r="F32" s="1021"/>
      <c r="G32" s="1022" t="s">
        <v>2188</v>
      </c>
      <c r="H32" s="1022"/>
      <c r="I32" s="1022"/>
      <c r="J32" s="1022"/>
      <c r="K32" s="1022"/>
      <c r="L32" s="1022"/>
      <c r="M32" s="1022"/>
      <c r="N32" s="1036" t="n">
        <v>7.2</v>
      </c>
      <c r="O32" s="1036" t="n">
        <v>5.44</v>
      </c>
      <c r="P32" s="1036" t="n">
        <v>7.2</v>
      </c>
      <c r="Q32" s="1037" t="n">
        <v>5.44</v>
      </c>
      <c r="R32" s="861"/>
    </row>
    <row r="33" customFormat="false" ht="12.75" hidden="false" customHeight="false" outlineLevel="0" collapsed="false">
      <c r="E33" s="285" t="s">
        <v>2144</v>
      </c>
      <c r="F33" s="285"/>
      <c r="G33" s="1025" t="s">
        <v>2189</v>
      </c>
      <c r="H33" s="1025"/>
      <c r="I33" s="1025"/>
      <c r="J33" s="1025"/>
      <c r="K33" s="1025"/>
      <c r="L33" s="1025"/>
      <c r="M33" s="1025"/>
      <c r="N33" s="1038" t="n">
        <v>0.17</v>
      </c>
      <c r="O33" s="1038" t="n">
        <v>0.13</v>
      </c>
      <c r="P33" s="1038" t="n">
        <v>0.17</v>
      </c>
      <c r="Q33" s="1039" t="n">
        <v>0.13</v>
      </c>
      <c r="R33" s="861"/>
    </row>
    <row r="34" customFormat="false" ht="12.75" hidden="false" customHeight="false" outlineLevel="0" collapsed="false">
      <c r="E34" s="285" t="s">
        <v>2145</v>
      </c>
      <c r="F34" s="285"/>
      <c r="G34" s="1025" t="s">
        <v>2190</v>
      </c>
      <c r="H34" s="1025"/>
      <c r="I34" s="1025"/>
      <c r="J34" s="1025"/>
      <c r="K34" s="1025"/>
      <c r="L34" s="1025"/>
      <c r="M34" s="1025"/>
      <c r="N34" s="1038" t="n">
        <v>3.23</v>
      </c>
      <c r="O34" s="1038" t="n">
        <v>2.44</v>
      </c>
      <c r="P34" s="1038" t="n">
        <v>3.23</v>
      </c>
      <c r="Q34" s="1039" t="n">
        <v>2.44</v>
      </c>
      <c r="R34" s="861"/>
    </row>
    <row r="35" customFormat="false" ht="12.75" hidden="false" customHeight="false" outlineLevel="0" collapsed="false">
      <c r="E35" s="285" t="s">
        <v>2146</v>
      </c>
      <c r="F35" s="285"/>
      <c r="G35" s="1025" t="s">
        <v>2191</v>
      </c>
      <c r="H35" s="1025"/>
      <c r="I35" s="1025"/>
      <c r="J35" s="1025"/>
      <c r="K35" s="1025"/>
      <c r="L35" s="1025"/>
      <c r="M35" s="1025"/>
      <c r="N35" s="1038" t="n">
        <v>5.23</v>
      </c>
      <c r="O35" s="1038" t="n">
        <v>3.96</v>
      </c>
      <c r="P35" s="1038" t="n">
        <v>5.23</v>
      </c>
      <c r="Q35" s="1039" t="n">
        <v>3.96</v>
      </c>
      <c r="R35" s="861"/>
    </row>
    <row r="36" customFormat="false" ht="13.5" hidden="false" customHeight="false" outlineLevel="0" collapsed="false">
      <c r="E36" s="1028" t="s">
        <v>2192</v>
      </c>
      <c r="F36" s="1028"/>
      <c r="G36" s="1029" t="s">
        <v>2193</v>
      </c>
      <c r="H36" s="1029"/>
      <c r="I36" s="1029"/>
      <c r="J36" s="1029"/>
      <c r="K36" s="1029"/>
      <c r="L36" s="1029"/>
      <c r="M36" s="1029"/>
      <c r="N36" s="1040" t="n">
        <v>0.61</v>
      </c>
      <c r="O36" s="1040" t="n">
        <v>0.46</v>
      </c>
      <c r="P36" s="1040" t="n">
        <v>0.61</v>
      </c>
      <c r="Q36" s="1041" t="n">
        <v>0.46</v>
      </c>
      <c r="R36" s="861"/>
    </row>
    <row r="37" customFormat="false" ht="16.5" hidden="false" customHeight="false" outlineLevel="0" collapsed="false">
      <c r="E37" s="1032" t="s">
        <v>2194</v>
      </c>
      <c r="F37" s="1032"/>
      <c r="G37" s="1033" t="s">
        <v>36</v>
      </c>
      <c r="H37" s="1033"/>
      <c r="I37" s="1033"/>
      <c r="J37" s="1033"/>
      <c r="K37" s="1033"/>
      <c r="L37" s="1033"/>
      <c r="M37" s="1033"/>
      <c r="N37" s="1042" t="n">
        <f aca="false">SUM(N32:N36)</f>
        <v>16.44</v>
      </c>
      <c r="O37" s="1042" t="n">
        <f aca="false">SUM(O32:O36)</f>
        <v>12.43</v>
      </c>
      <c r="P37" s="1042" t="n">
        <f aca="false">SUM(P32:P36)</f>
        <v>16.44</v>
      </c>
      <c r="Q37" s="1043" t="n">
        <f aca="false">SUM(Q32:Q36)</f>
        <v>12.43</v>
      </c>
    </row>
    <row r="38" customFormat="false" ht="16.5" hidden="false" customHeight="false" outlineLevel="0" collapsed="false">
      <c r="E38" s="1020" t="s">
        <v>2195</v>
      </c>
      <c r="F38" s="1020"/>
      <c r="G38" s="1020"/>
      <c r="H38" s="1020"/>
      <c r="I38" s="1020"/>
      <c r="J38" s="1020"/>
      <c r="K38" s="1020"/>
      <c r="L38" s="1020"/>
      <c r="M38" s="1020"/>
      <c r="N38" s="1020"/>
      <c r="O38" s="1020"/>
      <c r="P38" s="1020"/>
      <c r="Q38" s="1020"/>
    </row>
    <row r="39" customFormat="false" ht="12.75" hidden="false" customHeight="false" outlineLevel="0" collapsed="false">
      <c r="E39" s="1021" t="s">
        <v>2196</v>
      </c>
      <c r="F39" s="1021"/>
      <c r="G39" s="1022" t="s">
        <v>2197</v>
      </c>
      <c r="H39" s="1022"/>
      <c r="I39" s="1022"/>
      <c r="J39" s="1022"/>
      <c r="K39" s="1022"/>
      <c r="L39" s="1022"/>
      <c r="M39" s="1022"/>
      <c r="N39" s="1036" t="n">
        <v>8.06</v>
      </c>
      <c r="O39" s="1036" t="n">
        <v>3.04</v>
      </c>
      <c r="P39" s="1036" t="n">
        <v>17.65</v>
      </c>
      <c r="Q39" s="1037" t="n">
        <v>6.66</v>
      </c>
    </row>
    <row r="40" customFormat="false" ht="44.25" hidden="false" customHeight="true" outlineLevel="0" collapsed="false">
      <c r="E40" s="1028" t="s">
        <v>2198</v>
      </c>
      <c r="F40" s="1028"/>
      <c r="G40" s="1044" t="s">
        <v>2199</v>
      </c>
      <c r="H40" s="1044"/>
      <c r="I40" s="1044"/>
      <c r="J40" s="1044"/>
      <c r="K40" s="1044"/>
      <c r="L40" s="1044"/>
      <c r="M40" s="1044"/>
      <c r="N40" s="1040" t="n">
        <v>0.6</v>
      </c>
      <c r="O40" s="1040" t="n">
        <v>0.46</v>
      </c>
      <c r="P40" s="1040" t="n">
        <v>0.64</v>
      </c>
      <c r="Q40" s="1041" t="n">
        <v>0.48</v>
      </c>
    </row>
    <row r="41" customFormat="false" ht="16.5" hidden="false" customHeight="false" outlineLevel="0" collapsed="false">
      <c r="E41" s="1032" t="s">
        <v>2200</v>
      </c>
      <c r="F41" s="1032"/>
      <c r="G41" s="1033" t="s">
        <v>36</v>
      </c>
      <c r="H41" s="1033"/>
      <c r="I41" s="1033"/>
      <c r="J41" s="1033"/>
      <c r="K41" s="1033"/>
      <c r="L41" s="1033"/>
      <c r="M41" s="1033"/>
      <c r="N41" s="1042" t="n">
        <f aca="false">SUM(N39:N40)</f>
        <v>8.66</v>
      </c>
      <c r="O41" s="1042" t="n">
        <f aca="false">SUM(O39:O40)</f>
        <v>3.5</v>
      </c>
      <c r="P41" s="1042" t="n">
        <f aca="false">SUM(P39:P40)</f>
        <v>18.29</v>
      </c>
      <c r="Q41" s="1043" t="n">
        <f aca="false">SUM(Q39:Q40)</f>
        <v>7.14</v>
      </c>
    </row>
    <row r="42" customFormat="false" ht="16.5" hidden="false" customHeight="false" outlineLevel="0" collapsed="false">
      <c r="E42" s="1045"/>
      <c r="F42" s="1046"/>
      <c r="G42" s="1046"/>
      <c r="H42" s="1046"/>
      <c r="I42" s="1046"/>
      <c r="J42" s="1046"/>
      <c r="K42" s="1046"/>
      <c r="L42" s="1046"/>
      <c r="M42" s="1046"/>
      <c r="N42" s="1047"/>
      <c r="O42" s="1047"/>
      <c r="P42" s="1047"/>
      <c r="Q42" s="1048"/>
    </row>
    <row r="43" customFormat="false" ht="16.5" hidden="false" customHeight="false" outlineLevel="0" collapsed="false">
      <c r="E43" s="1049"/>
      <c r="F43" s="1049"/>
      <c r="G43" s="1050" t="s">
        <v>2201</v>
      </c>
      <c r="H43" s="1050"/>
      <c r="I43" s="1050"/>
      <c r="J43" s="1050"/>
      <c r="K43" s="1050"/>
      <c r="L43" s="1050"/>
      <c r="M43" s="1050"/>
      <c r="N43" s="1051" t="n">
        <f aca="false">N18+N30+N37+N41</f>
        <v>89.86</v>
      </c>
      <c r="O43" s="1051" t="n">
        <f aca="false">O18+O30+O37+O41</f>
        <v>50.82</v>
      </c>
      <c r="P43" s="1051" t="n">
        <f aca="false">P18+P30+P37+P41</f>
        <v>119.49</v>
      </c>
      <c r="Q43" s="1052" t="n">
        <f aca="false">Q18+Q30+Q37+Q41</f>
        <v>74.46</v>
      </c>
    </row>
    <row r="56" customFormat="false" ht="12.75" hidden="false" customHeight="false" outlineLevel="0" collapsed="false">
      <c r="F56" s="253" t="s">
        <v>408</v>
      </c>
    </row>
  </sheetData>
  <sheetProtection sheet="true" password="cc27"/>
  <mergeCells count="76">
    <mergeCell ref="E3:Q3"/>
    <mergeCell ref="E4:Q4"/>
    <mergeCell ref="E5:F7"/>
    <mergeCell ref="G5:M7"/>
    <mergeCell ref="N5:O5"/>
    <mergeCell ref="P5:Q5"/>
    <mergeCell ref="N6:N7"/>
    <mergeCell ref="O6:O7"/>
    <mergeCell ref="P6:P7"/>
    <mergeCell ref="Q6:Q7"/>
    <mergeCell ref="E8:Q8"/>
    <mergeCell ref="E9:F9"/>
    <mergeCell ref="G9:M9"/>
    <mergeCell ref="E10:F10"/>
    <mergeCell ref="G10:M10"/>
    <mergeCell ref="E11:F11"/>
    <mergeCell ref="G11:M11"/>
    <mergeCell ref="E12:F12"/>
    <mergeCell ref="G12:M12"/>
    <mergeCell ref="E13:F13"/>
    <mergeCell ref="G13:M13"/>
    <mergeCell ref="E14:F14"/>
    <mergeCell ref="G14:M14"/>
    <mergeCell ref="E15:F15"/>
    <mergeCell ref="G15:M15"/>
    <mergeCell ref="E16:F16"/>
    <mergeCell ref="G16:M16"/>
    <mergeCell ref="E17:F17"/>
    <mergeCell ref="G17:M17"/>
    <mergeCell ref="E18:F18"/>
    <mergeCell ref="G18:M18"/>
    <mergeCell ref="E19:Q19"/>
    <mergeCell ref="E20:F20"/>
    <mergeCell ref="G20:M20"/>
    <mergeCell ref="E21:F21"/>
    <mergeCell ref="G21:M21"/>
    <mergeCell ref="E22:F22"/>
    <mergeCell ref="G22:M22"/>
    <mergeCell ref="E23:F23"/>
    <mergeCell ref="G23:M23"/>
    <mergeCell ref="E24:F24"/>
    <mergeCell ref="G24:M24"/>
    <mergeCell ref="E25:F25"/>
    <mergeCell ref="G25:M25"/>
    <mergeCell ref="E26:F26"/>
    <mergeCell ref="G26:M26"/>
    <mergeCell ref="E27:F27"/>
    <mergeCell ref="G27:M27"/>
    <mergeCell ref="E28:F28"/>
    <mergeCell ref="G28:M28"/>
    <mergeCell ref="E29:F29"/>
    <mergeCell ref="G29:M29"/>
    <mergeCell ref="E30:F30"/>
    <mergeCell ref="G30:M30"/>
    <mergeCell ref="E31:Q31"/>
    <mergeCell ref="E32:F32"/>
    <mergeCell ref="G32:M32"/>
    <mergeCell ref="E33:F33"/>
    <mergeCell ref="G33:M33"/>
    <mergeCell ref="E34:F34"/>
    <mergeCell ref="G34:M34"/>
    <mergeCell ref="E35:F35"/>
    <mergeCell ref="G35:M35"/>
    <mergeCell ref="E36:F36"/>
    <mergeCell ref="G36:M36"/>
    <mergeCell ref="E37:F37"/>
    <mergeCell ref="G37:M37"/>
    <mergeCell ref="E38:Q38"/>
    <mergeCell ref="E39:F39"/>
    <mergeCell ref="G39:M39"/>
    <mergeCell ref="E40:F40"/>
    <mergeCell ref="G40:M40"/>
    <mergeCell ref="E41:F41"/>
    <mergeCell ref="G41:M41"/>
    <mergeCell ref="E43:F43"/>
    <mergeCell ref="G43:M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6"/>
  <sheetViews>
    <sheetView showFormulas="false" showGridLines="true" showRowColHeaders="true" showZeros="false" rightToLeft="false" tabSelected="false" showOutlineSymbols="true" defaultGridColor="true" view="normal" topLeftCell="A175" colorId="64" zoomScale="100" zoomScaleNormal="100" zoomScalePageLayoutView="100" workbookViewId="0">
      <selection pane="topLeft" activeCell="G194" activeCellId="0" sqref="G194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0" width="3.85"/>
    <col collapsed="false" customWidth="true" hidden="false" outlineLevel="0" max="18" min="18" style="0" width="17.14"/>
    <col collapsed="false" customWidth="true" hidden="false" outlineLevel="0" max="22" min="22" style="0" width="12.28"/>
    <col collapsed="false" customWidth="true" hidden="false" outlineLevel="0" max="23" min="23" style="0" width="11.7"/>
    <col collapsed="false" customWidth="true" hidden="false" outlineLevel="0" max="24" min="24" style="0" width="11.85"/>
    <col collapsed="false" customWidth="true" hidden="false" outlineLevel="0" max="25" min="25" style="0" width="11.42"/>
    <col collapsed="false" customWidth="true" hidden="false" outlineLevel="0" max="28" min="28" style="0" width="11.13"/>
    <col collapsed="false" customWidth="true" hidden="false" outlineLevel="0" max="29" min="29" style="0" width="13.14"/>
    <col collapsed="false" customWidth="true" hidden="false" outlineLevel="0" max="30" min="30" style="0" width="15.28"/>
    <col collapsed="false" customWidth="true" hidden="false" outlineLevel="0" max="31" min="31" style="0" width="10.99"/>
  </cols>
  <sheetData>
    <row r="1" customFormat="false" ht="18.75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R1" s="55" t="s">
        <v>85</v>
      </c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</row>
    <row r="2" customFormat="false" ht="15.75" hidden="false" customHeight="false" outlineLevel="0" collapsed="false">
      <c r="A2" s="56" t="s">
        <v>5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8"/>
      <c r="R2" s="59" t="s">
        <v>50</v>
      </c>
      <c r="S2" s="60"/>
      <c r="T2" s="60"/>
      <c r="U2" s="60"/>
      <c r="V2" s="60"/>
      <c r="W2" s="60"/>
      <c r="X2" s="59" t="s">
        <v>52</v>
      </c>
      <c r="Y2" s="60"/>
      <c r="Z2" s="60"/>
      <c r="AA2" s="60"/>
      <c r="AB2" s="60"/>
      <c r="AC2" s="60"/>
    </row>
    <row r="3" customFormat="false" ht="12.75" hidden="false" customHeight="true" outlineLevel="0" collapsed="false">
      <c r="A3" s="61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3"/>
      <c r="R3" s="64" t="s">
        <v>86</v>
      </c>
      <c r="S3" s="64"/>
      <c r="T3" s="64"/>
      <c r="U3" s="64"/>
      <c r="V3" s="65" t="n">
        <f aca="false">15.67+15.18+14.76+2.92+2.43+1.95+0.088+0.17+0.26+6.8+6.8929+6.9627</f>
        <v>74.0836</v>
      </c>
      <c r="W3" s="66" t="s">
        <v>87</v>
      </c>
      <c r="X3" s="64" t="s">
        <v>86</v>
      </c>
      <c r="Y3" s="64"/>
      <c r="Z3" s="64"/>
      <c r="AA3" s="64"/>
      <c r="AB3" s="65" t="n">
        <f aca="false">8.65+5.51+2+4.9*4+1.05+0.88+0.72</f>
        <v>38.41</v>
      </c>
      <c r="AC3" s="66" t="s">
        <v>87</v>
      </c>
    </row>
    <row r="4" customFormat="false" ht="12.75" hidden="false" customHeight="false" outlineLevel="0" collapsed="false">
      <c r="A4" s="67" t="s">
        <v>88</v>
      </c>
      <c r="B4" s="68"/>
      <c r="C4" s="68"/>
      <c r="D4" s="68"/>
      <c r="E4" s="68"/>
      <c r="F4" s="69" t="n">
        <f aca="false">121.1112+2.6619+3.7705+3.9314+2.984+3.4062*2+4.5489+(7*3)+(43.77)</f>
        <v>210.5903</v>
      </c>
      <c r="G4" s="70" t="s">
        <v>87</v>
      </c>
      <c r="H4" s="62"/>
      <c r="I4" s="62"/>
      <c r="J4" s="62"/>
      <c r="K4" s="62"/>
      <c r="L4" s="62"/>
      <c r="M4" s="62"/>
      <c r="N4" s="62"/>
      <c r="O4" s="63"/>
      <c r="R4" s="71"/>
      <c r="S4" s="72"/>
      <c r="T4" s="72"/>
      <c r="U4" s="73"/>
      <c r="V4" s="74"/>
      <c r="W4" s="75"/>
      <c r="X4" s="71"/>
      <c r="Y4" s="72"/>
      <c r="Z4" s="72"/>
      <c r="AA4" s="73"/>
      <c r="AB4" s="74"/>
      <c r="AC4" s="75"/>
    </row>
    <row r="5" customFormat="false" ht="12.7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3"/>
      <c r="R5" s="76" t="s">
        <v>89</v>
      </c>
      <c r="S5" s="76"/>
      <c r="T5" s="76"/>
      <c r="U5" s="76"/>
      <c r="V5" s="77" t="n">
        <f aca="false">1+1+1+1+1+1</f>
        <v>6</v>
      </c>
      <c r="W5" s="78" t="s">
        <v>90</v>
      </c>
      <c r="X5" s="79" t="s">
        <v>89</v>
      </c>
      <c r="Y5" s="79"/>
      <c r="Z5" s="79"/>
      <c r="AA5" s="79"/>
      <c r="AB5" s="77" t="n">
        <f aca="false">1+1+2</f>
        <v>4</v>
      </c>
      <c r="AC5" s="78" t="s">
        <v>90</v>
      </c>
    </row>
    <row r="6" customFormat="false" ht="12.75" hidden="false" customHeight="false" outlineLevel="0" collapsed="false">
      <c r="A6" s="80" t="s">
        <v>91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81" t="n">
        <v>5</v>
      </c>
      <c r="O6" s="82" t="s">
        <v>90</v>
      </c>
      <c r="R6" s="71"/>
      <c r="S6" s="72"/>
      <c r="T6" s="72"/>
      <c r="U6" s="73"/>
      <c r="V6" s="74"/>
      <c r="W6" s="75"/>
      <c r="X6" s="71"/>
      <c r="Y6" s="72"/>
      <c r="Z6" s="72"/>
      <c r="AA6" s="73"/>
      <c r="AB6" s="74"/>
      <c r="AC6" s="75"/>
    </row>
    <row r="7" customFormat="false" ht="12.75" hidden="false" customHeight="true" outlineLevel="0" collapsed="false">
      <c r="A7" s="61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3"/>
      <c r="R7" s="76" t="s">
        <v>92</v>
      </c>
      <c r="S7" s="76"/>
      <c r="T7" s="76"/>
      <c r="U7" s="76"/>
      <c r="V7" s="83" t="n">
        <f aca="false">1+1+1+2+2+1</f>
        <v>8</v>
      </c>
      <c r="W7" s="78" t="s">
        <v>90</v>
      </c>
      <c r="X7" s="79" t="s">
        <v>92</v>
      </c>
      <c r="Y7" s="79"/>
      <c r="Z7" s="79"/>
      <c r="AA7" s="79"/>
      <c r="AB7" s="83" t="n">
        <f aca="false">3+3</f>
        <v>6</v>
      </c>
      <c r="AC7" s="78" t="s">
        <v>90</v>
      </c>
    </row>
    <row r="8" customFormat="false" ht="12.75" hidden="false" customHeight="false" outlineLevel="0" collapsed="false">
      <c r="A8" s="67" t="s">
        <v>93</v>
      </c>
      <c r="B8" s="68"/>
      <c r="C8" s="68"/>
      <c r="D8" s="68"/>
      <c r="E8" s="69" t="n">
        <v>34</v>
      </c>
      <c r="F8" s="70" t="s">
        <v>90</v>
      </c>
      <c r="G8" s="62"/>
      <c r="H8" s="62"/>
      <c r="I8" s="62"/>
      <c r="J8" s="62"/>
      <c r="K8" s="62"/>
      <c r="L8" s="62"/>
      <c r="M8" s="62"/>
      <c r="N8" s="62"/>
      <c r="O8" s="63"/>
      <c r="R8" s="71"/>
      <c r="S8" s="72"/>
      <c r="T8" s="72"/>
      <c r="U8" s="73"/>
      <c r="V8" s="74"/>
      <c r="W8" s="75"/>
      <c r="X8" s="71"/>
      <c r="Y8" s="72"/>
      <c r="Z8" s="72"/>
      <c r="AA8" s="73"/>
      <c r="AB8" s="74"/>
      <c r="AC8" s="75"/>
    </row>
    <row r="9" customFormat="false" ht="13.5" hidden="false" customHeight="true" outlineLevel="0" collapsed="false">
      <c r="A9" s="61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3"/>
      <c r="R9" s="84" t="s">
        <v>94</v>
      </c>
      <c r="S9" s="84"/>
      <c r="T9" s="84"/>
      <c r="U9" s="84"/>
      <c r="V9" s="85" t="n">
        <v>12</v>
      </c>
      <c r="W9" s="86" t="s">
        <v>90</v>
      </c>
      <c r="X9" s="84" t="s">
        <v>94</v>
      </c>
      <c r="Y9" s="84"/>
      <c r="Z9" s="84"/>
      <c r="AA9" s="84"/>
      <c r="AB9" s="85" t="n">
        <f aca="false">1+1+1+4*2</f>
        <v>11</v>
      </c>
      <c r="AC9" s="86" t="s">
        <v>90</v>
      </c>
    </row>
    <row r="10" customFormat="false" ht="15.75" hidden="false" customHeight="false" outlineLevel="0" collapsed="false">
      <c r="A10" s="87" t="s">
        <v>95</v>
      </c>
      <c r="B10" s="68"/>
      <c r="C10" s="68"/>
      <c r="D10" s="68"/>
      <c r="E10" s="68"/>
      <c r="F10" s="68"/>
      <c r="G10" s="68"/>
      <c r="H10" s="68"/>
      <c r="I10" s="68"/>
      <c r="J10" s="68" t="n">
        <v>2</v>
      </c>
      <c r="K10" s="70" t="s">
        <v>90</v>
      </c>
      <c r="L10" s="62"/>
      <c r="M10" s="62"/>
      <c r="N10" s="62"/>
      <c r="O10" s="63"/>
      <c r="R10" s="88" t="s">
        <v>96</v>
      </c>
      <c r="S10" s="89"/>
      <c r="T10" s="89"/>
      <c r="U10" s="89"/>
      <c r="V10" s="89"/>
      <c r="W10" s="89"/>
      <c r="X10" s="88" t="s">
        <v>53</v>
      </c>
      <c r="Y10" s="89"/>
      <c r="Z10" s="89"/>
      <c r="AA10" s="89"/>
      <c r="AB10" s="89"/>
      <c r="AC10" s="89"/>
    </row>
    <row r="11" customFormat="false" ht="12.75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3"/>
      <c r="R11" s="64" t="s">
        <v>86</v>
      </c>
      <c r="S11" s="64"/>
      <c r="T11" s="64"/>
      <c r="U11" s="64"/>
      <c r="V11" s="65" t="n">
        <f aca="false">14.46+0.095+27.74+0.9284+24.69+0.7428+16.188</f>
        <v>84.8442</v>
      </c>
      <c r="W11" s="66" t="s">
        <v>87</v>
      </c>
      <c r="X11" s="64" t="s">
        <v>86</v>
      </c>
      <c r="Y11" s="64"/>
      <c r="Z11" s="64"/>
      <c r="AA11" s="64"/>
      <c r="AB11" s="65" t="n">
        <f aca="false">7.58+8.88+8.98+8.45+7.42+6.96+1.86*3+0.6*3</f>
        <v>55.65</v>
      </c>
      <c r="AC11" s="66" t="s">
        <v>87</v>
      </c>
    </row>
    <row r="12" customFormat="false" ht="13.5" hidden="false" customHeight="false" outlineLevel="0" collapsed="false">
      <c r="A12" s="90" t="s">
        <v>97</v>
      </c>
      <c r="B12" s="91"/>
      <c r="C12" s="91"/>
      <c r="D12" s="91"/>
      <c r="E12" s="91" t="n">
        <f aca="false">3+3</f>
        <v>6</v>
      </c>
      <c r="F12" s="92" t="s">
        <v>87</v>
      </c>
      <c r="G12" s="93"/>
      <c r="H12" s="93"/>
      <c r="I12" s="93"/>
      <c r="J12" s="93"/>
      <c r="K12" s="93"/>
      <c r="L12" s="93"/>
      <c r="M12" s="93"/>
      <c r="N12" s="93"/>
      <c r="O12" s="94"/>
      <c r="R12" s="71"/>
      <c r="S12" s="72"/>
      <c r="T12" s="72"/>
      <c r="U12" s="73"/>
      <c r="V12" s="74"/>
      <c r="W12" s="75"/>
      <c r="X12" s="71"/>
      <c r="Y12" s="72"/>
      <c r="Z12" s="72"/>
      <c r="AA12" s="73"/>
      <c r="AB12" s="74"/>
      <c r="AC12" s="75"/>
    </row>
    <row r="13" customFormat="false" ht="12.75" hidden="false" customHeight="false" outlineLevel="0" collapsed="false">
      <c r="R13" s="79" t="s">
        <v>89</v>
      </c>
      <c r="S13" s="79"/>
      <c r="T13" s="79"/>
      <c r="U13" s="79"/>
      <c r="V13" s="77" t="n">
        <f aca="false">3+2+2+1</f>
        <v>8</v>
      </c>
      <c r="W13" s="78" t="s">
        <v>90</v>
      </c>
      <c r="X13" s="79" t="s">
        <v>89</v>
      </c>
      <c r="Y13" s="79"/>
      <c r="Z13" s="79"/>
      <c r="AA13" s="79"/>
      <c r="AB13" s="77" t="n">
        <f aca="false">4+2+1+1+1+1</f>
        <v>10</v>
      </c>
      <c r="AC13" s="78" t="s">
        <v>90</v>
      </c>
    </row>
    <row r="14" customFormat="false" ht="13.5" hidden="false" customHeight="false" outlineLevel="0" collapsed="false">
      <c r="R14" s="71"/>
      <c r="S14" s="72"/>
      <c r="T14" s="72"/>
      <c r="U14" s="73"/>
      <c r="V14" s="74"/>
      <c r="W14" s="75"/>
      <c r="X14" s="71"/>
      <c r="Y14" s="72"/>
      <c r="Z14" s="72"/>
      <c r="AA14" s="73"/>
      <c r="AB14" s="74"/>
      <c r="AC14" s="75"/>
    </row>
    <row r="15" customFormat="false" ht="15" hidden="false" customHeight="false" outlineLevel="0" collapsed="false">
      <c r="A15" s="95" t="s">
        <v>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7"/>
      <c r="R15" s="79" t="s">
        <v>92</v>
      </c>
      <c r="S15" s="79"/>
      <c r="T15" s="79"/>
      <c r="U15" s="79"/>
      <c r="V15" s="83" t="n">
        <f aca="false">1+1+1</f>
        <v>3</v>
      </c>
      <c r="W15" s="78" t="s">
        <v>90</v>
      </c>
      <c r="X15" s="79" t="s">
        <v>92</v>
      </c>
      <c r="Y15" s="79"/>
      <c r="Z15" s="79"/>
      <c r="AA15" s="79"/>
      <c r="AB15" s="83" t="n">
        <f aca="false">3+3+3</f>
        <v>9</v>
      </c>
      <c r="AC15" s="78" t="s">
        <v>90</v>
      </c>
    </row>
    <row r="16" customFormat="false" ht="12.75" hidden="false" customHeight="false" outlineLevel="0" collapsed="false">
      <c r="A16" s="98"/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100"/>
      <c r="R16" s="71"/>
      <c r="S16" s="72"/>
      <c r="T16" s="72"/>
      <c r="U16" s="73"/>
      <c r="V16" s="74"/>
      <c r="W16" s="75"/>
      <c r="X16" s="71"/>
      <c r="Y16" s="72"/>
      <c r="Z16" s="72"/>
      <c r="AA16" s="73"/>
      <c r="AB16" s="74"/>
      <c r="AC16" s="75"/>
    </row>
    <row r="17" customFormat="false" ht="13.5" hidden="false" customHeight="true" outlineLevel="0" collapsed="false">
      <c r="A17" s="101" t="s">
        <v>88</v>
      </c>
      <c r="B17" s="102"/>
      <c r="C17" s="102"/>
      <c r="D17" s="102"/>
      <c r="E17" s="102"/>
      <c r="F17" s="103" t="n">
        <f aca="false">(7*3)</f>
        <v>21</v>
      </c>
      <c r="G17" s="104" t="s">
        <v>87</v>
      </c>
      <c r="H17" s="99"/>
      <c r="I17" s="99"/>
      <c r="J17" s="99"/>
      <c r="K17" s="99"/>
      <c r="L17" s="99"/>
      <c r="M17" s="99"/>
      <c r="N17" s="99"/>
      <c r="O17" s="100"/>
      <c r="R17" s="84" t="s">
        <v>94</v>
      </c>
      <c r="S17" s="84"/>
      <c r="T17" s="84"/>
      <c r="U17" s="84"/>
      <c r="V17" s="85" t="n">
        <f aca="false">2+2+2+1</f>
        <v>7</v>
      </c>
      <c r="W17" s="86" t="s">
        <v>90</v>
      </c>
      <c r="X17" s="84" t="s">
        <v>94</v>
      </c>
      <c r="Y17" s="84"/>
      <c r="Z17" s="84"/>
      <c r="AA17" s="84"/>
      <c r="AB17" s="85" t="n">
        <f aca="false">2+2+1+1+1+1+6</f>
        <v>14</v>
      </c>
      <c r="AC17" s="86" t="s">
        <v>90</v>
      </c>
    </row>
    <row r="18" customFormat="false" ht="12.75" hidden="false" customHeight="false" outlineLevel="0" collapsed="false">
      <c r="A18" s="98"/>
      <c r="B18" s="99"/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100"/>
    </row>
    <row r="19" customFormat="false" ht="12.75" hidden="false" customHeight="false" outlineLevel="0" collapsed="false">
      <c r="A19" s="105" t="s">
        <v>95</v>
      </c>
      <c r="B19" s="102"/>
      <c r="C19" s="102"/>
      <c r="D19" s="102"/>
      <c r="E19" s="102"/>
      <c r="F19" s="102"/>
      <c r="G19" s="102"/>
      <c r="H19" s="102"/>
      <c r="I19" s="102"/>
      <c r="J19" s="102" t="n">
        <v>1</v>
      </c>
      <c r="K19" s="104" t="s">
        <v>90</v>
      </c>
      <c r="L19" s="99"/>
      <c r="M19" s="99"/>
      <c r="N19" s="99"/>
      <c r="O19" s="100"/>
    </row>
    <row r="20" customFormat="false" ht="12.75" hidden="false" customHeight="false" outlineLevel="0" collapsed="false">
      <c r="A20" s="98"/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100"/>
    </row>
    <row r="21" customFormat="false" ht="18.75" hidden="false" customHeight="false" outlineLevel="0" collapsed="false">
      <c r="A21" s="106" t="s">
        <v>97</v>
      </c>
      <c r="B21" s="107"/>
      <c r="C21" s="107"/>
      <c r="D21" s="107"/>
      <c r="E21" s="107" t="n">
        <v>3</v>
      </c>
      <c r="F21" s="108" t="s">
        <v>87</v>
      </c>
      <c r="G21" s="109"/>
      <c r="H21" s="109"/>
      <c r="I21" s="109"/>
      <c r="J21" s="109"/>
      <c r="K21" s="109"/>
      <c r="L21" s="109"/>
      <c r="M21" s="109"/>
      <c r="N21" s="109"/>
      <c r="O21" s="110"/>
      <c r="AE21" s="111"/>
    </row>
    <row r="22" customFormat="false" ht="12" hidden="false" customHeight="true" outlineLevel="0" collapsed="false"/>
    <row r="23" customFormat="false" ht="13.5" hidden="false" customHeight="true" outlineLevel="0" collapsed="false"/>
    <row r="24" customFormat="false" ht="15" hidden="false" customHeight="false" outlineLevel="0" collapsed="false">
      <c r="A24" s="112" t="s">
        <v>52</v>
      </c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4"/>
    </row>
    <row r="25" customFormat="false" ht="12.75" hidden="false" customHeight="false" outlineLevel="0" collapsed="false">
      <c r="A25" s="115"/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7"/>
    </row>
    <row r="26" customFormat="false" ht="12.75" hidden="false" customHeight="false" outlineLevel="0" collapsed="false">
      <c r="A26" s="118" t="s">
        <v>88</v>
      </c>
      <c r="B26" s="119"/>
      <c r="C26" s="119"/>
      <c r="D26" s="119"/>
      <c r="E26" s="119"/>
      <c r="F26" s="120" t="n">
        <f aca="false">(7*3)</f>
        <v>21</v>
      </c>
      <c r="G26" s="121" t="s">
        <v>87</v>
      </c>
      <c r="H26" s="116"/>
      <c r="I26" s="116"/>
      <c r="J26" s="116"/>
      <c r="K26" s="116"/>
      <c r="L26" s="116"/>
      <c r="M26" s="116"/>
      <c r="N26" s="116"/>
      <c r="O26" s="117"/>
    </row>
    <row r="27" customFormat="false" ht="12.75" hidden="false" customHeight="false" outlineLevel="0" collapsed="false">
      <c r="A27" s="115"/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7"/>
    </row>
    <row r="28" customFormat="false" ht="12.75" hidden="false" customHeight="false" outlineLevel="0" collapsed="false">
      <c r="A28" s="122" t="s">
        <v>95</v>
      </c>
      <c r="B28" s="119"/>
      <c r="C28" s="119"/>
      <c r="D28" s="119"/>
      <c r="E28" s="119"/>
      <c r="F28" s="119"/>
      <c r="G28" s="119"/>
      <c r="H28" s="119"/>
      <c r="I28" s="119"/>
      <c r="J28" s="119" t="n">
        <v>1</v>
      </c>
      <c r="K28" s="121" t="s">
        <v>90</v>
      </c>
      <c r="L28" s="116"/>
      <c r="M28" s="116"/>
      <c r="N28" s="116"/>
      <c r="O28" s="117"/>
    </row>
    <row r="29" customFormat="false" ht="12.75" hidden="false" customHeight="false" outlineLevel="0" collapsed="false">
      <c r="A29" s="115"/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7"/>
    </row>
    <row r="30" customFormat="false" ht="13.5" hidden="false" customHeight="false" outlineLevel="0" collapsed="false">
      <c r="A30" s="123" t="s">
        <v>97</v>
      </c>
      <c r="B30" s="124"/>
      <c r="C30" s="124"/>
      <c r="D30" s="124"/>
      <c r="E30" s="124" t="n">
        <v>3</v>
      </c>
      <c r="F30" s="125" t="s">
        <v>87</v>
      </c>
      <c r="G30" s="126"/>
      <c r="H30" s="126"/>
      <c r="I30" s="126"/>
      <c r="J30" s="126"/>
      <c r="K30" s="126"/>
      <c r="L30" s="126"/>
      <c r="M30" s="126"/>
      <c r="N30" s="126"/>
      <c r="O30" s="127"/>
    </row>
    <row r="32" customFormat="false" ht="18.75" hidden="false" customHeight="false" outlineLevel="0" collapsed="false">
      <c r="R32" s="55" t="s">
        <v>98</v>
      </c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128"/>
    </row>
    <row r="33" customFormat="false" ht="15" hidden="false" customHeight="true" outlineLevel="0" collapsed="false">
      <c r="A33" s="129" t="s">
        <v>53</v>
      </c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1"/>
      <c r="S33" s="132" t="s">
        <v>99</v>
      </c>
      <c r="T33" s="132"/>
      <c r="U33" s="132"/>
      <c r="V33" s="133" t="s">
        <v>100</v>
      </c>
      <c r="W33" s="132" t="s">
        <v>101</v>
      </c>
      <c r="X33" s="132" t="s">
        <v>102</v>
      </c>
      <c r="Y33" s="132" t="s">
        <v>103</v>
      </c>
      <c r="Z33" s="133" t="s">
        <v>104</v>
      </c>
      <c r="AA33" s="133" t="s">
        <v>105</v>
      </c>
      <c r="AB33" s="133" t="s">
        <v>106</v>
      </c>
      <c r="AC33" s="133" t="s">
        <v>107</v>
      </c>
      <c r="AD33" s="133" t="s">
        <v>108</v>
      </c>
    </row>
    <row r="34" customFormat="false" ht="30.75" hidden="false" customHeight="true" outlineLevel="0" collapsed="false">
      <c r="A34" s="134"/>
      <c r="B34" s="135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6"/>
      <c r="S34" s="132"/>
      <c r="T34" s="132"/>
      <c r="U34" s="132"/>
      <c r="V34" s="133"/>
      <c r="W34" s="132"/>
      <c r="X34" s="132"/>
      <c r="Y34" s="132"/>
      <c r="Z34" s="133"/>
      <c r="AA34" s="133"/>
      <c r="AB34" s="133"/>
      <c r="AC34" s="133"/>
      <c r="AD34" s="133"/>
    </row>
    <row r="35" customFormat="false" ht="15" hidden="false" customHeight="false" outlineLevel="0" collapsed="false">
      <c r="A35" s="137" t="s">
        <v>88</v>
      </c>
      <c r="B35" s="138"/>
      <c r="C35" s="138"/>
      <c r="D35" s="138"/>
      <c r="E35" s="138"/>
      <c r="F35" s="139" t="n">
        <f aca="false">(7*3)</f>
        <v>21</v>
      </c>
      <c r="G35" s="140" t="s">
        <v>87</v>
      </c>
      <c r="H35" s="135"/>
      <c r="I35" s="135"/>
      <c r="J35" s="135"/>
      <c r="K35" s="135"/>
      <c r="L35" s="135"/>
      <c r="M35" s="135"/>
      <c r="N35" s="135"/>
      <c r="O35" s="136"/>
      <c r="R35" s="141" t="s">
        <v>50</v>
      </c>
      <c r="S35" s="142" t="n">
        <v>1</v>
      </c>
      <c r="T35" s="142"/>
      <c r="U35" s="142"/>
      <c r="V35" s="143" t="n">
        <f aca="false">77.608+42.6022+25.1011+5.91*2+7.96+2.82*2+15.616+(3*3)+3.96</f>
        <v>199.3073</v>
      </c>
      <c r="W35" s="143" t="n">
        <v>36</v>
      </c>
      <c r="X35" s="143" t="n">
        <v>0</v>
      </c>
      <c r="Y35" s="143" t="n">
        <v>5</v>
      </c>
      <c r="Z35" s="143" t="n">
        <v>38</v>
      </c>
      <c r="AA35" s="143"/>
      <c r="AB35" s="143" t="n">
        <v>3</v>
      </c>
      <c r="AC35" s="143" t="n">
        <v>1</v>
      </c>
      <c r="AD35" s="143" t="n">
        <v>4</v>
      </c>
    </row>
    <row r="36" customFormat="false" ht="15" hidden="false" customHeight="false" outlineLevel="0" collapsed="false">
      <c r="A36" s="134"/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6"/>
      <c r="R36" s="141" t="s">
        <v>51</v>
      </c>
      <c r="S36" s="142" t="n">
        <v>1</v>
      </c>
      <c r="T36" s="142"/>
      <c r="U36" s="142"/>
      <c r="V36" s="143" t="n">
        <v>122.87</v>
      </c>
      <c r="W36" s="143" t="n">
        <f aca="false">7+18</f>
        <v>25</v>
      </c>
      <c r="X36" s="143"/>
      <c r="Y36" s="143" t="n">
        <v>6</v>
      </c>
      <c r="Z36" s="143" t="n">
        <f aca="false">23</f>
        <v>23</v>
      </c>
      <c r="AA36" s="143"/>
      <c r="AB36" s="143"/>
      <c r="AC36" s="143" t="n">
        <v>2</v>
      </c>
      <c r="AD36" s="143"/>
    </row>
    <row r="37" customFormat="false" ht="15" hidden="false" customHeight="false" outlineLevel="0" collapsed="false">
      <c r="A37" s="144" t="s">
        <v>95</v>
      </c>
      <c r="B37" s="138"/>
      <c r="C37" s="138"/>
      <c r="D37" s="138"/>
      <c r="E37" s="138"/>
      <c r="F37" s="138"/>
      <c r="G37" s="138"/>
      <c r="H37" s="138"/>
      <c r="I37" s="138"/>
      <c r="J37" s="138" t="n">
        <v>1</v>
      </c>
      <c r="K37" s="140" t="s">
        <v>90</v>
      </c>
      <c r="L37" s="135"/>
      <c r="M37" s="135"/>
      <c r="N37" s="135"/>
      <c r="O37" s="136"/>
      <c r="R37" s="141" t="s">
        <v>52</v>
      </c>
      <c r="S37" s="142" t="n">
        <v>2</v>
      </c>
      <c r="T37" s="142"/>
      <c r="U37" s="142"/>
      <c r="V37" s="143" t="n">
        <v>122.87</v>
      </c>
      <c r="W37" s="143" t="n">
        <v>27</v>
      </c>
      <c r="X37" s="143"/>
      <c r="Y37" s="143" t="n">
        <v>5</v>
      </c>
      <c r="Z37" s="143" t="n">
        <v>20</v>
      </c>
      <c r="AA37" s="143"/>
      <c r="AB37" s="143"/>
      <c r="AC37" s="143" t="n">
        <v>2</v>
      </c>
      <c r="AD37" s="143"/>
    </row>
    <row r="38" customFormat="false" ht="15" hidden="false" customHeight="false" outlineLevel="0" collapsed="false">
      <c r="A38" s="134"/>
      <c r="B38" s="135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6"/>
      <c r="R38" s="141" t="s">
        <v>53</v>
      </c>
      <c r="S38" s="142" t="n">
        <v>1</v>
      </c>
      <c r="T38" s="142"/>
      <c r="U38" s="142"/>
      <c r="V38" s="143" t="n">
        <f aca="false">101.56+20.4</f>
        <v>121.96</v>
      </c>
      <c r="W38" s="143" t="n">
        <v>26</v>
      </c>
      <c r="X38" s="143"/>
      <c r="Y38" s="145" t="n">
        <v>5</v>
      </c>
      <c r="Z38" s="143" t="n">
        <v>24</v>
      </c>
      <c r="AA38" s="143"/>
      <c r="AB38" s="143"/>
      <c r="AC38" s="143" t="n">
        <v>2</v>
      </c>
      <c r="AD38" s="143"/>
    </row>
    <row r="39" customFormat="false" ht="15.75" hidden="false" customHeight="false" outlineLevel="0" collapsed="false">
      <c r="A39" s="146" t="s">
        <v>97</v>
      </c>
      <c r="B39" s="147"/>
      <c r="C39" s="147"/>
      <c r="D39" s="147"/>
      <c r="E39" s="147" t="n">
        <v>3</v>
      </c>
      <c r="F39" s="148" t="s">
        <v>87</v>
      </c>
      <c r="G39" s="149"/>
      <c r="H39" s="149"/>
      <c r="I39" s="149"/>
      <c r="J39" s="149"/>
      <c r="K39" s="149"/>
      <c r="L39" s="149"/>
      <c r="M39" s="149"/>
      <c r="N39" s="149"/>
      <c r="O39" s="150"/>
      <c r="R39" s="141" t="s">
        <v>109</v>
      </c>
      <c r="S39" s="142"/>
      <c r="T39" s="142"/>
      <c r="U39" s="142"/>
      <c r="V39" s="143" t="n">
        <f aca="false">13.85</f>
        <v>13.85</v>
      </c>
      <c r="W39" s="143" t="n">
        <v>2</v>
      </c>
      <c r="X39" s="143"/>
      <c r="Y39" s="143" t="n">
        <v>2</v>
      </c>
      <c r="Z39" s="143" t="n">
        <v>2</v>
      </c>
      <c r="AA39" s="143"/>
      <c r="AB39" s="143"/>
      <c r="AC39" s="143"/>
      <c r="AD39" s="143"/>
    </row>
    <row r="40" customFormat="false" ht="15" hidden="false" customHeight="false" outlineLevel="0" collapsed="false">
      <c r="S40" s="151" t="n">
        <f aca="false">SUM(S35:U39)</f>
        <v>5</v>
      </c>
      <c r="T40" s="151"/>
      <c r="U40" s="152"/>
      <c r="V40" s="152" t="n">
        <f aca="false">SUM(V35:V39)</f>
        <v>580.8573</v>
      </c>
      <c r="W40" s="152" t="n">
        <f aca="false">SUM(W35:W39)</f>
        <v>116</v>
      </c>
      <c r="X40" s="152" t="n">
        <f aca="false">SUM(X35:X39)</f>
        <v>0</v>
      </c>
      <c r="Y40" s="152" t="n">
        <f aca="false">SUM(Y35:Y39)</f>
        <v>23</v>
      </c>
      <c r="Z40" s="152" t="n">
        <f aca="false">SUM(Z35:Z39)</f>
        <v>107</v>
      </c>
      <c r="AA40" s="152" t="n">
        <f aca="false">SUM(AA35:AA39)</f>
        <v>0</v>
      </c>
      <c r="AB40" s="152" t="n">
        <f aca="false">SUM(AB35:AB39)</f>
        <v>3</v>
      </c>
      <c r="AC40" s="152" t="n">
        <f aca="false">SUM(AC35:AC39)</f>
        <v>7</v>
      </c>
      <c r="AD40" s="152" t="n">
        <f aca="false">SUM(AD35:AD39)</f>
        <v>4</v>
      </c>
    </row>
    <row r="41" customFormat="false" ht="13.5" hidden="false" customHeight="false" outlineLevel="0" collapsed="false"/>
    <row r="42" customFormat="false" ht="15" hidden="false" customHeight="false" outlineLevel="0" collapsed="false">
      <c r="A42" s="153" t="s">
        <v>109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5"/>
    </row>
    <row r="43" customFormat="false" ht="12.75" hidden="false" customHeight="false" outlineLevel="0" collapsed="false">
      <c r="A43" s="156"/>
      <c r="B43" s="157"/>
      <c r="C43" s="157"/>
      <c r="D43" s="157"/>
      <c r="E43" s="157"/>
      <c r="F43" s="157"/>
      <c r="G43" s="157"/>
      <c r="H43" s="157"/>
      <c r="I43" s="157"/>
      <c r="J43" s="157"/>
      <c r="K43" s="157"/>
      <c r="L43" s="157"/>
      <c r="M43" s="157"/>
      <c r="N43" s="157"/>
      <c r="O43" s="158"/>
    </row>
    <row r="44" customFormat="false" ht="12.75" hidden="false" customHeight="false" outlineLevel="0" collapsed="false">
      <c r="A44" s="159" t="s">
        <v>88</v>
      </c>
      <c r="B44" s="160"/>
      <c r="C44" s="160"/>
      <c r="D44" s="160"/>
      <c r="E44" s="160"/>
      <c r="F44" s="161"/>
      <c r="G44" s="162" t="s">
        <v>87</v>
      </c>
      <c r="H44" s="157"/>
      <c r="I44" s="157"/>
      <c r="J44" s="157"/>
      <c r="K44" s="157"/>
      <c r="L44" s="157"/>
      <c r="M44" s="157"/>
      <c r="N44" s="157"/>
      <c r="O44" s="158"/>
    </row>
    <row r="45" customFormat="false" ht="12.75" hidden="false" customHeight="false" outlineLevel="0" collapsed="false">
      <c r="A45" s="156"/>
      <c r="B45" s="157"/>
      <c r="C45" s="157"/>
      <c r="D45" s="157"/>
      <c r="E45" s="157"/>
      <c r="F45" s="157"/>
      <c r="G45" s="157"/>
      <c r="H45" s="157"/>
      <c r="I45" s="157"/>
      <c r="J45" s="157"/>
      <c r="K45" s="157"/>
      <c r="L45" s="157"/>
      <c r="M45" s="157"/>
      <c r="N45" s="157"/>
      <c r="O45" s="158"/>
    </row>
    <row r="46" customFormat="false" ht="12.75" hidden="false" customHeight="false" outlineLevel="0" collapsed="false">
      <c r="A46" s="163" t="s">
        <v>95</v>
      </c>
      <c r="B46" s="160"/>
      <c r="C46" s="160"/>
      <c r="D46" s="160"/>
      <c r="E46" s="160"/>
      <c r="F46" s="160"/>
      <c r="G46" s="160"/>
      <c r="H46" s="160"/>
      <c r="I46" s="160"/>
      <c r="J46" s="160"/>
      <c r="K46" s="162" t="s">
        <v>90</v>
      </c>
      <c r="L46" s="157"/>
      <c r="M46" s="157"/>
      <c r="N46" s="157"/>
      <c r="O46" s="158"/>
    </row>
    <row r="47" customFormat="false" ht="12.75" hidden="false" customHeight="false" outlineLevel="0" collapsed="false">
      <c r="A47" s="156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O47" s="158"/>
    </row>
    <row r="48" customFormat="false" ht="13.5" hidden="false" customHeight="false" outlineLevel="0" collapsed="false">
      <c r="A48" s="164" t="s">
        <v>97</v>
      </c>
      <c r="B48" s="165"/>
      <c r="C48" s="165"/>
      <c r="D48" s="165"/>
      <c r="E48" s="165"/>
      <c r="F48" s="166" t="s">
        <v>87</v>
      </c>
      <c r="G48" s="167"/>
      <c r="H48" s="167"/>
      <c r="I48" s="167"/>
      <c r="J48" s="167"/>
      <c r="K48" s="167"/>
      <c r="L48" s="167"/>
      <c r="M48" s="167"/>
      <c r="N48" s="167"/>
      <c r="O48" s="168"/>
    </row>
    <row r="50" customFormat="false" ht="13.5" hidden="false" customHeight="false" outlineLevel="0" collapsed="false"/>
    <row r="51" customFormat="false" ht="15" hidden="false" customHeight="false" outlineLevel="0" collapsed="false">
      <c r="A51" s="169" t="s">
        <v>110</v>
      </c>
      <c r="B51" s="170"/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1"/>
    </row>
    <row r="52" customFormat="false" ht="12.75" hidden="false" customHeight="false" outlineLevel="0" collapsed="false">
      <c r="A52" s="172"/>
      <c r="B52" s="173"/>
      <c r="C52" s="173"/>
      <c r="D52" s="173"/>
      <c r="E52" s="173"/>
      <c r="F52" s="173"/>
      <c r="G52" s="173"/>
      <c r="H52" s="173"/>
      <c r="I52" s="173"/>
      <c r="J52" s="173"/>
      <c r="K52" s="173"/>
      <c r="L52" s="173"/>
      <c r="M52" s="173"/>
      <c r="N52" s="173"/>
      <c r="O52" s="174"/>
    </row>
    <row r="53" customFormat="false" ht="12.75" hidden="false" customHeight="false" outlineLevel="0" collapsed="false">
      <c r="A53" s="175" t="s">
        <v>88</v>
      </c>
      <c r="B53" s="176"/>
      <c r="C53" s="176"/>
      <c r="D53" s="176"/>
      <c r="E53" s="176"/>
      <c r="F53" s="177"/>
      <c r="G53" s="178" t="s">
        <v>87</v>
      </c>
      <c r="H53" s="173"/>
      <c r="I53" s="173"/>
      <c r="J53" s="173"/>
      <c r="K53" s="173"/>
      <c r="L53" s="173"/>
      <c r="M53" s="173"/>
      <c r="N53" s="173"/>
      <c r="O53" s="174"/>
    </row>
    <row r="54" customFormat="false" ht="12.75" hidden="false" customHeight="false" outlineLevel="0" collapsed="false">
      <c r="A54" s="172"/>
      <c r="B54" s="173"/>
      <c r="C54" s="173"/>
      <c r="D54" s="173"/>
      <c r="E54" s="173"/>
      <c r="F54" s="173"/>
      <c r="G54" s="173"/>
      <c r="H54" s="173"/>
      <c r="I54" s="173"/>
      <c r="J54" s="173"/>
      <c r="K54" s="173"/>
      <c r="L54" s="173"/>
      <c r="M54" s="173"/>
      <c r="N54" s="173"/>
      <c r="O54" s="174"/>
    </row>
    <row r="55" customFormat="false" ht="12.75" hidden="false" customHeight="false" outlineLevel="0" collapsed="false">
      <c r="A55" s="179" t="s">
        <v>95</v>
      </c>
      <c r="B55" s="176"/>
      <c r="C55" s="176"/>
      <c r="D55" s="176"/>
      <c r="E55" s="176"/>
      <c r="F55" s="176"/>
      <c r="G55" s="176"/>
      <c r="H55" s="176"/>
      <c r="I55" s="176"/>
      <c r="J55" s="176"/>
      <c r="K55" s="178" t="s">
        <v>90</v>
      </c>
      <c r="L55" s="173"/>
      <c r="M55" s="173"/>
      <c r="N55" s="173"/>
      <c r="O55" s="174"/>
    </row>
    <row r="56" customFormat="false" ht="12.75" hidden="false" customHeight="false" outlineLevel="0" collapsed="false">
      <c r="A56" s="172"/>
      <c r="B56" s="173"/>
      <c r="C56" s="173"/>
      <c r="D56" s="173"/>
      <c r="E56" s="173"/>
      <c r="F56" s="173"/>
      <c r="G56" s="173"/>
      <c r="H56" s="173"/>
      <c r="I56" s="173"/>
      <c r="J56" s="173"/>
      <c r="K56" s="173"/>
      <c r="L56" s="173"/>
      <c r="M56" s="173"/>
      <c r="N56" s="173"/>
      <c r="O56" s="174"/>
    </row>
    <row r="57" customFormat="false" ht="13.5" hidden="false" customHeight="false" outlineLevel="0" collapsed="false">
      <c r="A57" s="180" t="s">
        <v>97</v>
      </c>
      <c r="B57" s="181"/>
      <c r="C57" s="181"/>
      <c r="D57" s="181"/>
      <c r="E57" s="181"/>
      <c r="F57" s="182" t="s">
        <v>87</v>
      </c>
      <c r="G57" s="183"/>
      <c r="H57" s="183"/>
      <c r="I57" s="183"/>
      <c r="J57" s="183"/>
      <c r="K57" s="183"/>
      <c r="L57" s="183"/>
      <c r="M57" s="183"/>
      <c r="N57" s="183"/>
      <c r="O57" s="184"/>
    </row>
    <row r="59" customFormat="false" ht="13.5" hidden="false" customHeight="false" outlineLevel="0" collapsed="false"/>
    <row r="60" customFormat="false" ht="15" hidden="false" customHeight="false" outlineLevel="0" collapsed="false">
      <c r="A60" s="112" t="s">
        <v>35</v>
      </c>
      <c r="B60" s="113"/>
      <c r="C60" s="113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4"/>
    </row>
    <row r="61" customFormat="false" ht="12.75" hidden="false" customHeight="false" outlineLevel="0" collapsed="false">
      <c r="A61" s="115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7"/>
    </row>
    <row r="62" customFormat="false" ht="12.75" hidden="false" customHeight="false" outlineLevel="0" collapsed="false">
      <c r="A62" s="118" t="s">
        <v>111</v>
      </c>
      <c r="B62" s="119"/>
      <c r="C62" s="119"/>
      <c r="D62" s="119"/>
      <c r="E62" s="119"/>
      <c r="F62" s="119" t="n">
        <f aca="false">136.26+18.7+12.875+10.799+5.5501+4.4506+11.25+5.625+1.2538+1.181+5.625+1.4+(7*3)+(46.9115)+6.6543</f>
        <v>289.5353</v>
      </c>
      <c r="G62" s="121" t="s">
        <v>87</v>
      </c>
      <c r="H62" s="116"/>
      <c r="I62" s="116"/>
      <c r="J62" s="116"/>
      <c r="K62" s="116"/>
      <c r="L62" s="116"/>
      <c r="M62" s="116"/>
      <c r="N62" s="116"/>
      <c r="O62" s="117"/>
    </row>
    <row r="63" customFormat="false" ht="12.75" hidden="false" customHeight="false" outlineLevel="0" collapsed="false">
      <c r="A63" s="115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7"/>
    </row>
    <row r="64" customFormat="false" ht="12.75" hidden="false" customHeight="false" outlineLevel="0" collapsed="false">
      <c r="A64" s="185" t="s">
        <v>112</v>
      </c>
      <c r="B64" s="186"/>
      <c r="C64" s="119"/>
      <c r="D64" s="119"/>
      <c r="E64" s="119"/>
      <c r="F64" s="119"/>
      <c r="G64" s="119"/>
      <c r="H64" s="119"/>
      <c r="I64" s="119"/>
      <c r="J64" s="119" t="n">
        <v>1</v>
      </c>
      <c r="K64" s="121" t="s">
        <v>90</v>
      </c>
      <c r="L64" s="116"/>
      <c r="M64" s="116"/>
      <c r="N64" s="116"/>
      <c r="O64" s="117"/>
    </row>
    <row r="65" customFormat="false" ht="12.75" hidden="false" customHeight="false" outlineLevel="0" collapsed="false">
      <c r="A65" s="115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7"/>
    </row>
    <row r="66" customFormat="false" ht="12.75" hidden="false" customHeight="false" outlineLevel="0" collapsed="false">
      <c r="A66" s="187" t="s">
        <v>113</v>
      </c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 t="n">
        <v>58</v>
      </c>
      <c r="N66" s="121" t="s">
        <v>90</v>
      </c>
      <c r="O66" s="117"/>
    </row>
    <row r="67" customFormat="false" ht="12.75" hidden="false" customHeight="false" outlineLevel="0" collapsed="false">
      <c r="A67" s="115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7"/>
    </row>
    <row r="68" customFormat="false" ht="13.5" hidden="false" customHeight="false" outlineLevel="0" collapsed="false">
      <c r="A68" s="188" t="s">
        <v>114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 t="n">
        <v>78</v>
      </c>
      <c r="L68" s="125" t="s">
        <v>90</v>
      </c>
      <c r="M68" s="126"/>
      <c r="N68" s="126"/>
      <c r="O68" s="127"/>
    </row>
    <row r="70" customFormat="false" ht="12.75" hidden="false" customHeight="false" outlineLevel="0" collapsed="false">
      <c r="A70" s="189"/>
    </row>
    <row r="71" customFormat="false" ht="12.75" hidden="false" customHeight="false" outlineLevel="0" collapsed="false">
      <c r="B71" s="0" t="n">
        <v>33</v>
      </c>
      <c r="C71" s="0" t="s">
        <v>90</v>
      </c>
    </row>
    <row r="72" customFormat="false" ht="12.75" hidden="false" customHeight="false" outlineLevel="0" collapsed="false">
      <c r="B72" s="190" t="n">
        <f aca="false">18.9064*4+22.2727</f>
        <v>97.8983</v>
      </c>
      <c r="C72" s="0" t="s">
        <v>87</v>
      </c>
    </row>
    <row r="74" customFormat="false" ht="15.75" hidden="false" customHeight="false" outlineLevel="0" collapsed="false">
      <c r="A74" s="54" t="s">
        <v>115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</row>
    <row r="75" customFormat="false" ht="15" hidden="false" customHeight="false" outlineLevel="0" collapsed="false">
      <c r="A75" s="56" t="s">
        <v>50</v>
      </c>
      <c r="B75" s="57"/>
      <c r="C75" s="57"/>
      <c r="D75" s="191"/>
      <c r="E75" s="57"/>
      <c r="F75" s="57"/>
      <c r="G75" s="57"/>
      <c r="H75" s="57"/>
      <c r="I75" s="57"/>
      <c r="J75" s="57"/>
      <c r="K75" s="57"/>
      <c r="L75" s="57"/>
      <c r="M75" s="57"/>
      <c r="N75" s="58"/>
    </row>
    <row r="76" customFormat="false" ht="12.75" hidden="false" customHeight="false" outlineLevel="0" collapsed="false">
      <c r="A76" s="61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3"/>
    </row>
    <row r="77" customFormat="false" ht="15" hidden="false" customHeight="false" outlineLevel="0" collapsed="false">
      <c r="A77" s="192" t="s">
        <v>116</v>
      </c>
      <c r="B77" s="192"/>
      <c r="C77" s="192"/>
      <c r="D77" s="192"/>
      <c r="E77" s="192"/>
      <c r="F77" s="193" t="n">
        <f aca="false">26.6373+3.8047+9.945</f>
        <v>40.387</v>
      </c>
      <c r="G77" s="192" t="s">
        <v>87</v>
      </c>
      <c r="H77" s="62"/>
      <c r="I77" s="62"/>
      <c r="J77" s="62"/>
      <c r="K77" s="62"/>
      <c r="L77" s="62"/>
      <c r="M77" s="194"/>
      <c r="N77" s="63"/>
    </row>
    <row r="78" customFormat="false" ht="12.75" hidden="false" customHeight="false" outlineLevel="0" collapsed="false">
      <c r="A78" s="61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3"/>
    </row>
    <row r="79" customFormat="false" ht="12.75" hidden="false" customHeight="false" outlineLevel="0" collapsed="false">
      <c r="A79" s="192" t="s">
        <v>117</v>
      </c>
      <c r="B79" s="192"/>
      <c r="C79" s="192"/>
      <c r="D79" s="192"/>
      <c r="E79" s="192"/>
      <c r="F79" s="192"/>
      <c r="G79" s="195" t="n">
        <f aca="false">32.838</f>
        <v>32.838</v>
      </c>
      <c r="H79" s="192" t="s">
        <v>87</v>
      </c>
      <c r="I79" s="62"/>
      <c r="J79" s="62"/>
      <c r="K79" s="62"/>
      <c r="L79" s="62"/>
      <c r="M79" s="62"/>
      <c r="N79" s="63"/>
    </row>
    <row r="80" customFormat="false" ht="12.75" hidden="false" customHeight="false" outlineLevel="0" collapsed="false">
      <c r="A80" s="61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3"/>
    </row>
    <row r="81" customFormat="false" ht="12.75" hidden="false" customHeight="false" outlineLevel="0" collapsed="false">
      <c r="A81" s="192" t="s">
        <v>118</v>
      </c>
      <c r="B81" s="192"/>
      <c r="C81" s="192"/>
      <c r="D81" s="192"/>
      <c r="E81" s="193"/>
      <c r="F81" s="192"/>
      <c r="G81" s="192"/>
      <c r="H81" s="192"/>
      <c r="I81" s="192"/>
      <c r="J81" s="192"/>
      <c r="K81" s="192"/>
      <c r="L81" s="192" t="n">
        <f aca="false">12.9465+9.2314+2.7823+9.5647+2.62222+4.6683+(10.1019+1.7791)*2</f>
        <v>65.57742</v>
      </c>
      <c r="M81" s="192" t="s">
        <v>87</v>
      </c>
      <c r="N81" s="63"/>
    </row>
    <row r="82" customFormat="false" ht="12.75" hidden="false" customHeight="false" outlineLevel="0" collapsed="false">
      <c r="A82" s="61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3"/>
    </row>
    <row r="83" customFormat="false" ht="12.75" hidden="false" customHeight="false" outlineLevel="0" collapsed="false">
      <c r="A83" s="196" t="s">
        <v>119</v>
      </c>
      <c r="B83" s="192"/>
      <c r="C83" s="192"/>
      <c r="D83" s="192"/>
      <c r="E83" s="192"/>
      <c r="F83" s="192"/>
      <c r="G83" s="192" t="n">
        <v>2</v>
      </c>
      <c r="H83" s="192" t="s">
        <v>90</v>
      </c>
      <c r="I83" s="62"/>
      <c r="J83" s="62"/>
      <c r="K83" s="62"/>
      <c r="L83" s="62"/>
      <c r="M83" s="62"/>
      <c r="N83" s="63"/>
    </row>
    <row r="84" customFormat="false" ht="12.75" hidden="false" customHeight="false" outlineLevel="0" collapsed="false">
      <c r="A84" s="61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3"/>
    </row>
    <row r="85" customFormat="false" ht="12.75" hidden="false" customHeight="false" outlineLevel="0" collapsed="false">
      <c r="A85" s="80" t="s">
        <v>120</v>
      </c>
      <c r="B85" s="68"/>
      <c r="C85" s="68"/>
      <c r="D85" s="68"/>
      <c r="E85" s="68"/>
      <c r="F85" s="68"/>
      <c r="G85" s="192" t="n">
        <v>1</v>
      </c>
      <c r="H85" s="192" t="s">
        <v>90</v>
      </c>
      <c r="I85" s="62"/>
      <c r="J85" s="62"/>
      <c r="K85" s="62"/>
      <c r="L85" s="62"/>
      <c r="M85" s="62"/>
      <c r="N85" s="63"/>
    </row>
    <row r="86" customFormat="false" ht="12.75" hidden="false" customHeight="false" outlineLevel="0" collapsed="false">
      <c r="A86" s="61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3"/>
    </row>
    <row r="87" customFormat="false" ht="12.75" hidden="false" customHeight="false" outlineLevel="0" collapsed="false">
      <c r="A87" s="196" t="s">
        <v>121</v>
      </c>
      <c r="B87" s="192"/>
      <c r="C87" s="192"/>
      <c r="D87" s="192"/>
      <c r="E87" s="192"/>
      <c r="F87" s="192"/>
      <c r="G87" s="192" t="n">
        <v>8</v>
      </c>
      <c r="H87" s="192" t="s">
        <v>90</v>
      </c>
      <c r="I87" s="62"/>
      <c r="J87" s="62"/>
      <c r="K87" s="62"/>
      <c r="L87" s="62"/>
      <c r="M87" s="62"/>
      <c r="N87" s="63"/>
    </row>
    <row r="88" customFormat="false" ht="12.75" hidden="false" customHeight="false" outlineLevel="0" collapsed="false">
      <c r="A88" s="61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3"/>
    </row>
    <row r="89" customFormat="false" ht="12.75" hidden="false" customHeight="false" outlineLevel="0" collapsed="false">
      <c r="A89" s="192" t="s">
        <v>122</v>
      </c>
      <c r="B89" s="192"/>
      <c r="C89" s="192"/>
      <c r="D89" s="192"/>
      <c r="E89" s="192"/>
      <c r="F89" s="192"/>
      <c r="G89" s="192"/>
      <c r="H89" s="192"/>
      <c r="I89" s="192" t="n">
        <v>3</v>
      </c>
      <c r="J89" s="192" t="s">
        <v>90</v>
      </c>
      <c r="K89" s="62"/>
      <c r="L89" s="62"/>
      <c r="M89" s="62"/>
      <c r="N89" s="63"/>
    </row>
    <row r="90" customFormat="false" ht="12.75" hidden="false" customHeight="false" outlineLevel="0" collapsed="false">
      <c r="A90" s="61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3"/>
    </row>
    <row r="91" customFormat="false" ht="12.75" hidden="false" customHeight="false" outlineLevel="0" collapsed="false">
      <c r="A91" s="196" t="s">
        <v>123</v>
      </c>
      <c r="B91" s="192"/>
      <c r="C91" s="192"/>
      <c r="D91" s="192"/>
      <c r="E91" s="192"/>
      <c r="F91" s="192"/>
      <c r="G91" s="192"/>
      <c r="H91" s="192" t="n">
        <v>1</v>
      </c>
      <c r="I91" s="192" t="s">
        <v>90</v>
      </c>
      <c r="J91" s="197"/>
      <c r="K91" s="62"/>
      <c r="L91" s="62"/>
      <c r="M91" s="62"/>
      <c r="N91" s="63"/>
    </row>
    <row r="92" customFormat="false" ht="12.75" hidden="false" customHeight="false" outlineLevel="0" collapsed="false">
      <c r="A92" s="61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3"/>
    </row>
    <row r="93" customFormat="false" ht="12.75" hidden="false" customHeight="false" outlineLevel="0" collapsed="false">
      <c r="A93" s="192" t="s">
        <v>124</v>
      </c>
      <c r="B93" s="192"/>
      <c r="C93" s="192"/>
      <c r="D93" s="192"/>
      <c r="E93" s="192"/>
      <c r="F93" s="192"/>
      <c r="G93" s="192"/>
      <c r="H93" s="192"/>
      <c r="I93" s="192"/>
      <c r="J93" s="192" t="n">
        <v>1</v>
      </c>
      <c r="K93" s="192" t="s">
        <v>90</v>
      </c>
      <c r="L93" s="62"/>
      <c r="M93" s="62"/>
      <c r="N93" s="63"/>
    </row>
    <row r="94" customFormat="false" ht="12.75" hidden="false" customHeight="false" outlineLevel="0" collapsed="false">
      <c r="A94" s="61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3"/>
    </row>
    <row r="95" customFormat="false" ht="12.75" hidden="false" customHeight="false" outlineLevel="0" collapsed="false">
      <c r="A95" s="192" t="s">
        <v>125</v>
      </c>
      <c r="B95" s="192"/>
      <c r="C95" s="192"/>
      <c r="D95" s="192"/>
      <c r="E95" s="192"/>
      <c r="F95" s="192"/>
      <c r="G95" s="192" t="n">
        <v>1</v>
      </c>
      <c r="H95" s="192" t="s">
        <v>90</v>
      </c>
      <c r="I95" s="62"/>
      <c r="J95" s="62"/>
      <c r="K95" s="62"/>
      <c r="L95" s="62"/>
      <c r="M95" s="62"/>
      <c r="N95" s="63"/>
    </row>
    <row r="96" customFormat="false" ht="12.75" hidden="false" customHeight="false" outlineLevel="0" collapsed="false">
      <c r="A96" s="61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3"/>
    </row>
    <row r="97" customFormat="false" ht="12.75" hidden="false" customHeight="false" outlineLevel="0" collapsed="false">
      <c r="A97" s="192" t="s">
        <v>126</v>
      </c>
      <c r="B97" s="192"/>
      <c r="C97" s="192"/>
      <c r="D97" s="192"/>
      <c r="E97" s="192"/>
      <c r="F97" s="192"/>
      <c r="G97" s="192"/>
      <c r="H97" s="192" t="n">
        <f aca="false">1+1+1+1+1</f>
        <v>5</v>
      </c>
      <c r="I97" s="192" t="s">
        <v>90</v>
      </c>
      <c r="J97" s="62"/>
      <c r="K97" s="62"/>
      <c r="L97" s="62"/>
      <c r="M97" s="62"/>
      <c r="N97" s="63"/>
    </row>
    <row r="98" customFormat="false" ht="12.75" hidden="false" customHeight="false" outlineLevel="0" collapsed="false">
      <c r="A98" s="61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3"/>
    </row>
    <row r="99" customFormat="false" ht="12.75" hidden="false" customHeight="false" outlineLevel="0" collapsed="false">
      <c r="A99" s="192" t="s">
        <v>127</v>
      </c>
      <c r="B99" s="192"/>
      <c r="C99" s="192"/>
      <c r="D99" s="192"/>
      <c r="E99" s="192"/>
      <c r="F99" s="192"/>
      <c r="G99" s="192" t="n">
        <v>4</v>
      </c>
      <c r="H99" s="192" t="s">
        <v>90</v>
      </c>
      <c r="I99" s="62"/>
      <c r="J99" s="62"/>
      <c r="K99" s="62"/>
      <c r="L99" s="62"/>
      <c r="M99" s="62"/>
      <c r="N99" s="63"/>
    </row>
    <row r="100" customFormat="false" ht="12.75" hidden="false" customHeight="false" outlineLevel="0" collapsed="false">
      <c r="A100" s="61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3"/>
    </row>
    <row r="101" customFormat="false" ht="13.5" hidden="false" customHeight="false" outlineLevel="0" collapsed="false">
      <c r="A101" s="192" t="s">
        <v>128</v>
      </c>
      <c r="B101" s="192"/>
      <c r="C101" s="192"/>
      <c r="D101" s="192"/>
      <c r="E101" s="192"/>
      <c r="F101" s="192"/>
      <c r="G101" s="192"/>
      <c r="H101" s="192" t="n">
        <v>10</v>
      </c>
      <c r="I101" s="192" t="s">
        <v>90</v>
      </c>
      <c r="J101" s="93"/>
      <c r="K101" s="93"/>
      <c r="L101" s="93"/>
      <c r="M101" s="93"/>
      <c r="N101" s="94"/>
    </row>
    <row r="103" customFormat="false" ht="13.5" hidden="false" customHeight="false" outlineLevel="0" collapsed="false"/>
    <row r="104" customFormat="false" ht="15" hidden="false" customHeight="false" outlineLevel="0" collapsed="false">
      <c r="A104" s="198" t="s">
        <v>51</v>
      </c>
      <c r="B104" s="199"/>
      <c r="C104" s="199"/>
      <c r="D104" s="200"/>
      <c r="E104" s="199"/>
      <c r="F104" s="199"/>
      <c r="G104" s="199"/>
      <c r="H104" s="199"/>
      <c r="I104" s="199"/>
      <c r="J104" s="199"/>
      <c r="K104" s="199"/>
      <c r="L104" s="199"/>
      <c r="M104" s="199"/>
      <c r="N104" s="201"/>
    </row>
    <row r="105" customFormat="false" ht="12.75" hidden="false" customHeight="false" outlineLevel="0" collapsed="false">
      <c r="A105" s="202"/>
      <c r="B105" s="203"/>
      <c r="C105" s="203"/>
      <c r="D105" s="203"/>
      <c r="E105" s="203"/>
      <c r="F105" s="203"/>
      <c r="G105" s="203"/>
      <c r="H105" s="203"/>
      <c r="I105" s="203"/>
      <c r="J105" s="203"/>
      <c r="K105" s="203"/>
      <c r="L105" s="203"/>
      <c r="M105" s="203"/>
      <c r="N105" s="204"/>
    </row>
    <row r="106" customFormat="false" ht="15" hidden="false" customHeight="false" outlineLevel="0" collapsed="false">
      <c r="A106" s="205" t="s">
        <v>129</v>
      </c>
      <c r="B106" s="205"/>
      <c r="C106" s="205"/>
      <c r="D106" s="205"/>
      <c r="E106" s="205"/>
      <c r="F106" s="206" t="n">
        <f aca="false">9.0094+34.22+9.9451+3.1891</f>
        <v>56.3636</v>
      </c>
      <c r="G106" s="205" t="s">
        <v>87</v>
      </c>
      <c r="H106" s="203"/>
      <c r="I106" s="203"/>
      <c r="J106" s="203"/>
      <c r="K106" s="203"/>
      <c r="L106" s="203"/>
      <c r="M106" s="207"/>
      <c r="N106" s="204"/>
    </row>
    <row r="107" customFormat="false" ht="12.75" hidden="false" customHeight="false" outlineLevel="0" collapsed="false">
      <c r="A107" s="202"/>
      <c r="B107" s="203"/>
      <c r="C107" s="203"/>
      <c r="D107" s="203"/>
      <c r="E107" s="203"/>
      <c r="F107" s="203"/>
      <c r="G107" s="203"/>
      <c r="H107" s="203"/>
      <c r="I107" s="203"/>
      <c r="J107" s="203"/>
      <c r="K107" s="203"/>
      <c r="L107" s="203"/>
      <c r="M107" s="203"/>
      <c r="N107" s="204"/>
    </row>
    <row r="108" customFormat="false" ht="12.75" hidden="false" customHeight="false" outlineLevel="0" collapsed="false">
      <c r="A108" s="208" t="s">
        <v>117</v>
      </c>
      <c r="B108" s="205"/>
      <c r="C108" s="205"/>
      <c r="D108" s="205"/>
      <c r="E108" s="205"/>
      <c r="F108" s="205"/>
      <c r="G108" s="209" t="n">
        <v>0</v>
      </c>
      <c r="H108" s="205" t="s">
        <v>87</v>
      </c>
      <c r="I108" s="203"/>
      <c r="J108" s="203"/>
      <c r="K108" s="203"/>
      <c r="L108" s="203"/>
      <c r="M108" s="203"/>
      <c r="N108" s="204"/>
    </row>
    <row r="109" customFormat="false" ht="12.75" hidden="false" customHeight="false" outlineLevel="0" collapsed="false">
      <c r="A109" s="202"/>
      <c r="B109" s="203"/>
      <c r="C109" s="203"/>
      <c r="D109" s="203"/>
      <c r="E109" s="203"/>
      <c r="F109" s="203"/>
      <c r="G109" s="203"/>
      <c r="H109" s="203"/>
      <c r="I109" s="203"/>
      <c r="J109" s="203"/>
      <c r="K109" s="203"/>
      <c r="L109" s="203"/>
      <c r="M109" s="203"/>
      <c r="N109" s="204"/>
    </row>
    <row r="110" customFormat="false" ht="12.75" hidden="false" customHeight="false" outlineLevel="0" collapsed="false">
      <c r="A110" s="205" t="s">
        <v>118</v>
      </c>
      <c r="B110" s="205"/>
      <c r="C110" s="205"/>
      <c r="D110" s="205"/>
      <c r="E110" s="206"/>
      <c r="F110" s="205"/>
      <c r="G110" s="205"/>
      <c r="H110" s="205"/>
      <c r="I110" s="205"/>
      <c r="J110" s="205"/>
      <c r="K110" s="205"/>
      <c r="L110" s="206" t="n">
        <f aca="false">4.6033+1.2075+5.1117+4.2483+9.2364+4+16.5161+16.0043+16.0043+5.28+5.28+6.082+2.82+8.6559+3.2597+3.3451+1.2742</f>
        <v>112.9288</v>
      </c>
      <c r="M110" s="205" t="s">
        <v>87</v>
      </c>
      <c r="N110" s="204"/>
    </row>
    <row r="111" customFormat="false" ht="12.75" hidden="false" customHeight="false" outlineLevel="0" collapsed="false">
      <c r="A111" s="202"/>
      <c r="B111" s="203"/>
      <c r="C111" s="203"/>
      <c r="D111" s="203"/>
      <c r="E111" s="203"/>
      <c r="F111" s="203"/>
      <c r="G111" s="203"/>
      <c r="H111" s="203"/>
      <c r="I111" s="203"/>
      <c r="J111" s="203"/>
      <c r="K111" s="203"/>
      <c r="L111" s="203"/>
      <c r="M111" s="203"/>
      <c r="N111" s="204"/>
    </row>
    <row r="112" customFormat="false" ht="12.75" hidden="false" customHeight="false" outlineLevel="0" collapsed="false">
      <c r="A112" s="205" t="s">
        <v>119</v>
      </c>
      <c r="B112" s="205"/>
      <c r="C112" s="205"/>
      <c r="D112" s="205"/>
      <c r="E112" s="205"/>
      <c r="F112" s="205"/>
      <c r="G112" s="205" t="n">
        <v>0</v>
      </c>
      <c r="H112" s="205" t="s">
        <v>90</v>
      </c>
      <c r="I112" s="203"/>
      <c r="J112" s="203"/>
      <c r="K112" s="203"/>
      <c r="L112" s="203"/>
      <c r="M112" s="203"/>
      <c r="N112" s="204"/>
    </row>
    <row r="113" customFormat="false" ht="12.75" hidden="false" customHeight="false" outlineLevel="0" collapsed="false">
      <c r="A113" s="202"/>
      <c r="B113" s="203"/>
      <c r="C113" s="203"/>
      <c r="D113" s="203"/>
      <c r="E113" s="203"/>
      <c r="F113" s="203"/>
      <c r="G113" s="203"/>
      <c r="H113" s="203"/>
      <c r="I113" s="203"/>
      <c r="J113" s="203"/>
      <c r="K113" s="203"/>
      <c r="L113" s="203"/>
      <c r="M113" s="203"/>
      <c r="N113" s="204"/>
    </row>
    <row r="114" customFormat="false" ht="12.75" hidden="false" customHeight="false" outlineLevel="0" collapsed="false">
      <c r="A114" s="205" t="s">
        <v>120</v>
      </c>
      <c r="B114" s="205"/>
      <c r="C114" s="205"/>
      <c r="D114" s="205"/>
      <c r="E114" s="205"/>
      <c r="F114" s="205"/>
      <c r="G114" s="205" t="n">
        <v>7</v>
      </c>
      <c r="H114" s="205" t="s">
        <v>90</v>
      </c>
      <c r="I114" s="203"/>
      <c r="J114" s="203"/>
      <c r="K114" s="203"/>
      <c r="L114" s="203"/>
      <c r="M114" s="203"/>
      <c r="N114" s="204"/>
    </row>
    <row r="115" customFormat="false" ht="12.75" hidden="false" customHeight="false" outlineLevel="0" collapsed="false">
      <c r="A115" s="202"/>
      <c r="B115" s="203"/>
      <c r="C115" s="203"/>
      <c r="D115" s="203"/>
      <c r="E115" s="203"/>
      <c r="F115" s="203"/>
      <c r="G115" s="203"/>
      <c r="H115" s="203"/>
      <c r="I115" s="203"/>
      <c r="J115" s="203"/>
      <c r="K115" s="203"/>
      <c r="L115" s="203"/>
      <c r="M115" s="203"/>
      <c r="N115" s="204"/>
    </row>
    <row r="116" customFormat="false" ht="12.75" hidden="false" customHeight="false" outlineLevel="0" collapsed="false">
      <c r="A116" s="205" t="s">
        <v>121</v>
      </c>
      <c r="B116" s="205"/>
      <c r="C116" s="205"/>
      <c r="D116" s="205"/>
      <c r="E116" s="205"/>
      <c r="F116" s="205"/>
      <c r="G116" s="205" t="n">
        <v>8</v>
      </c>
      <c r="H116" s="205" t="s">
        <v>90</v>
      </c>
      <c r="I116" s="203"/>
      <c r="J116" s="203"/>
      <c r="K116" s="203"/>
      <c r="L116" s="203"/>
      <c r="M116" s="203"/>
      <c r="N116" s="204"/>
    </row>
    <row r="117" customFormat="false" ht="12.75" hidden="false" customHeight="false" outlineLevel="0" collapsed="false">
      <c r="A117" s="202"/>
      <c r="B117" s="203"/>
      <c r="C117" s="203"/>
      <c r="D117" s="203"/>
      <c r="E117" s="203"/>
      <c r="F117" s="203"/>
      <c r="G117" s="203"/>
      <c r="H117" s="203"/>
      <c r="I117" s="203"/>
      <c r="J117" s="203"/>
      <c r="K117" s="203"/>
      <c r="L117" s="203"/>
      <c r="M117" s="203"/>
      <c r="N117" s="204"/>
    </row>
    <row r="118" customFormat="false" ht="12.75" hidden="false" customHeight="false" outlineLevel="0" collapsed="false">
      <c r="A118" s="205" t="s">
        <v>122</v>
      </c>
      <c r="B118" s="205"/>
      <c r="C118" s="205"/>
      <c r="D118" s="205"/>
      <c r="E118" s="205"/>
      <c r="F118" s="205"/>
      <c r="G118" s="205"/>
      <c r="H118" s="205"/>
      <c r="I118" s="205" t="n">
        <v>3</v>
      </c>
      <c r="J118" s="205" t="s">
        <v>90</v>
      </c>
      <c r="K118" s="203"/>
      <c r="L118" s="203"/>
      <c r="M118" s="203"/>
      <c r="N118" s="204"/>
    </row>
    <row r="119" customFormat="false" ht="12.75" hidden="false" customHeight="false" outlineLevel="0" collapsed="false">
      <c r="A119" s="202"/>
      <c r="B119" s="203"/>
      <c r="C119" s="203"/>
      <c r="D119" s="203"/>
      <c r="E119" s="203"/>
      <c r="F119" s="203"/>
      <c r="G119" s="203"/>
      <c r="H119" s="203"/>
      <c r="I119" s="203"/>
      <c r="J119" s="203"/>
      <c r="K119" s="203"/>
      <c r="L119" s="203"/>
      <c r="M119" s="203"/>
      <c r="N119" s="204"/>
    </row>
    <row r="120" customFormat="false" ht="12.75" hidden="false" customHeight="false" outlineLevel="0" collapsed="false">
      <c r="A120" s="205" t="s">
        <v>123</v>
      </c>
      <c r="B120" s="205"/>
      <c r="C120" s="205"/>
      <c r="D120" s="205"/>
      <c r="E120" s="205"/>
      <c r="F120" s="205"/>
      <c r="G120" s="205"/>
      <c r="H120" s="205" t="n">
        <v>0</v>
      </c>
      <c r="I120" s="205" t="s">
        <v>90</v>
      </c>
      <c r="J120" s="203"/>
      <c r="K120" s="203"/>
      <c r="L120" s="203"/>
      <c r="M120" s="203"/>
      <c r="N120" s="204"/>
    </row>
    <row r="121" customFormat="false" ht="12.75" hidden="false" customHeight="false" outlineLevel="0" collapsed="false">
      <c r="A121" s="202"/>
      <c r="B121" s="203"/>
      <c r="C121" s="203"/>
      <c r="D121" s="203"/>
      <c r="E121" s="203"/>
      <c r="F121" s="203"/>
      <c r="G121" s="203"/>
      <c r="H121" s="203"/>
      <c r="I121" s="203"/>
      <c r="J121" s="203"/>
      <c r="K121" s="203"/>
      <c r="L121" s="203"/>
      <c r="M121" s="203"/>
      <c r="N121" s="204"/>
    </row>
    <row r="122" customFormat="false" ht="12.75" hidden="false" customHeight="false" outlineLevel="0" collapsed="false">
      <c r="A122" s="205" t="s">
        <v>124</v>
      </c>
      <c r="B122" s="205"/>
      <c r="C122" s="205"/>
      <c r="D122" s="205"/>
      <c r="E122" s="205"/>
      <c r="F122" s="205"/>
      <c r="G122" s="205"/>
      <c r="H122" s="205"/>
      <c r="I122" s="205"/>
      <c r="J122" s="205" t="n">
        <v>1</v>
      </c>
      <c r="K122" s="205" t="s">
        <v>90</v>
      </c>
      <c r="L122" s="203"/>
      <c r="M122" s="203"/>
      <c r="N122" s="204"/>
    </row>
    <row r="123" customFormat="false" ht="12.75" hidden="false" customHeight="false" outlineLevel="0" collapsed="false">
      <c r="A123" s="202"/>
      <c r="B123" s="203"/>
      <c r="C123" s="203"/>
      <c r="D123" s="203"/>
      <c r="E123" s="203"/>
      <c r="F123" s="203"/>
      <c r="G123" s="203"/>
      <c r="H123" s="203"/>
      <c r="I123" s="203"/>
      <c r="J123" s="203"/>
      <c r="K123" s="203"/>
      <c r="L123" s="203"/>
      <c r="M123" s="203"/>
      <c r="N123" s="204"/>
    </row>
    <row r="124" customFormat="false" ht="12.75" hidden="false" customHeight="false" outlineLevel="0" collapsed="false">
      <c r="A124" s="205" t="s">
        <v>125</v>
      </c>
      <c r="B124" s="205"/>
      <c r="C124" s="205"/>
      <c r="D124" s="205"/>
      <c r="E124" s="205"/>
      <c r="F124" s="205"/>
      <c r="G124" s="205" t="n">
        <v>0</v>
      </c>
      <c r="H124" s="205" t="s">
        <v>90</v>
      </c>
      <c r="I124" s="203"/>
      <c r="J124" s="203"/>
      <c r="K124" s="203"/>
      <c r="L124" s="203"/>
      <c r="M124" s="203"/>
      <c r="N124" s="204"/>
    </row>
    <row r="125" customFormat="false" ht="12.75" hidden="false" customHeight="false" outlineLevel="0" collapsed="false">
      <c r="A125" s="202"/>
      <c r="B125" s="203"/>
      <c r="C125" s="203"/>
      <c r="D125" s="203"/>
      <c r="E125" s="203"/>
      <c r="F125" s="203"/>
      <c r="G125" s="203"/>
      <c r="H125" s="203"/>
      <c r="I125" s="203"/>
      <c r="J125" s="203"/>
      <c r="K125" s="203"/>
      <c r="L125" s="203"/>
      <c r="M125" s="203"/>
      <c r="N125" s="204"/>
    </row>
    <row r="126" customFormat="false" ht="12.75" hidden="false" customHeight="false" outlineLevel="0" collapsed="false">
      <c r="A126" s="205" t="s">
        <v>126</v>
      </c>
      <c r="B126" s="205"/>
      <c r="C126" s="205"/>
      <c r="D126" s="205"/>
      <c r="E126" s="205"/>
      <c r="F126" s="205"/>
      <c r="G126" s="205"/>
      <c r="H126" s="205" t="n">
        <v>10</v>
      </c>
      <c r="I126" s="205" t="s">
        <v>90</v>
      </c>
      <c r="J126" s="203"/>
      <c r="K126" s="203"/>
      <c r="L126" s="203"/>
      <c r="M126" s="203"/>
      <c r="N126" s="204"/>
    </row>
    <row r="127" customFormat="false" ht="12.75" hidden="false" customHeight="false" outlineLevel="0" collapsed="false">
      <c r="A127" s="202"/>
      <c r="B127" s="203"/>
      <c r="C127" s="203"/>
      <c r="D127" s="203"/>
      <c r="E127" s="203"/>
      <c r="F127" s="203"/>
      <c r="G127" s="203"/>
      <c r="H127" s="203"/>
      <c r="I127" s="203"/>
      <c r="J127" s="203"/>
      <c r="K127" s="203"/>
      <c r="L127" s="203"/>
      <c r="M127" s="203"/>
      <c r="N127" s="204"/>
    </row>
    <row r="128" customFormat="false" ht="12.75" hidden="false" customHeight="false" outlineLevel="0" collapsed="false">
      <c r="A128" s="205" t="s">
        <v>127</v>
      </c>
      <c r="B128" s="205"/>
      <c r="C128" s="205"/>
      <c r="D128" s="205"/>
      <c r="E128" s="205"/>
      <c r="F128" s="205"/>
      <c r="G128" s="205" t="n">
        <v>4</v>
      </c>
      <c r="H128" s="205" t="s">
        <v>90</v>
      </c>
      <c r="I128" s="203"/>
      <c r="J128" s="203"/>
      <c r="K128" s="203"/>
      <c r="L128" s="203"/>
      <c r="M128" s="203"/>
      <c r="N128" s="204"/>
    </row>
    <row r="129" customFormat="false" ht="12.75" hidden="false" customHeight="false" outlineLevel="0" collapsed="false">
      <c r="A129" s="202"/>
      <c r="B129" s="203"/>
      <c r="C129" s="203"/>
      <c r="D129" s="203"/>
      <c r="E129" s="203"/>
      <c r="F129" s="203"/>
      <c r="G129" s="203"/>
      <c r="H129" s="203"/>
      <c r="I129" s="203"/>
      <c r="J129" s="203"/>
      <c r="K129" s="203"/>
      <c r="L129" s="203"/>
      <c r="M129" s="203"/>
      <c r="N129" s="204"/>
    </row>
    <row r="130" customFormat="false" ht="13.5" hidden="false" customHeight="false" outlineLevel="0" collapsed="false">
      <c r="A130" s="205" t="s">
        <v>128</v>
      </c>
      <c r="B130" s="205"/>
      <c r="C130" s="205"/>
      <c r="D130" s="205"/>
      <c r="E130" s="205"/>
      <c r="F130" s="205"/>
      <c r="G130" s="205"/>
      <c r="H130" s="205" t="n">
        <v>21</v>
      </c>
      <c r="I130" s="205" t="s">
        <v>90</v>
      </c>
      <c r="J130" s="210"/>
      <c r="K130" s="210"/>
      <c r="L130" s="210"/>
      <c r="M130" s="210"/>
      <c r="N130" s="211"/>
    </row>
    <row r="132" customFormat="false" ht="13.5" hidden="false" customHeight="false" outlineLevel="0" collapsed="false"/>
    <row r="133" customFormat="false" ht="15" hidden="false" customHeight="false" outlineLevel="0" collapsed="false">
      <c r="A133" s="212" t="s">
        <v>52</v>
      </c>
      <c r="B133" s="213"/>
      <c r="C133" s="213"/>
      <c r="D133" s="214"/>
      <c r="E133" s="213"/>
      <c r="F133" s="213"/>
      <c r="G133" s="213"/>
      <c r="H133" s="213"/>
      <c r="I133" s="213"/>
      <c r="J133" s="213"/>
      <c r="K133" s="213"/>
      <c r="L133" s="213"/>
      <c r="M133" s="213"/>
      <c r="N133" s="215"/>
    </row>
    <row r="134" customFormat="false" ht="12.75" hidden="false" customHeight="false" outlineLevel="0" collapsed="false">
      <c r="A134" s="216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8"/>
    </row>
    <row r="135" customFormat="false" ht="15" hidden="false" customHeight="false" outlineLevel="0" collapsed="false">
      <c r="A135" s="219" t="s">
        <v>129</v>
      </c>
      <c r="B135" s="219"/>
      <c r="C135" s="219"/>
      <c r="D135" s="219"/>
      <c r="E135" s="219"/>
      <c r="F135" s="220" t="n">
        <f aca="false">9.0094+34.22+9.9451+3.1891</f>
        <v>56.3636</v>
      </c>
      <c r="G135" s="219" t="s">
        <v>87</v>
      </c>
      <c r="H135" s="217"/>
      <c r="I135" s="217"/>
      <c r="J135" s="217"/>
      <c r="K135" s="217"/>
      <c r="L135" s="217"/>
      <c r="M135" s="221"/>
      <c r="N135" s="218"/>
    </row>
    <row r="136" customFormat="false" ht="12.75" hidden="false" customHeight="false" outlineLevel="0" collapsed="false">
      <c r="A136" s="216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8"/>
    </row>
    <row r="137" customFormat="false" ht="12.75" hidden="false" customHeight="false" outlineLevel="0" collapsed="false">
      <c r="A137" s="219" t="s">
        <v>117</v>
      </c>
      <c r="B137" s="219"/>
      <c r="C137" s="219"/>
      <c r="D137" s="219"/>
      <c r="E137" s="219"/>
      <c r="F137" s="219"/>
      <c r="G137" s="222" t="n">
        <v>0</v>
      </c>
      <c r="H137" s="219" t="s">
        <v>87</v>
      </c>
      <c r="I137" s="217"/>
      <c r="J137" s="217"/>
      <c r="K137" s="217"/>
      <c r="L137" s="217"/>
      <c r="M137" s="217"/>
      <c r="N137" s="218"/>
    </row>
    <row r="138" customFormat="false" ht="12.75" hidden="false" customHeight="false" outlineLevel="0" collapsed="false">
      <c r="A138" s="216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8"/>
    </row>
    <row r="139" customFormat="false" ht="12.75" hidden="false" customHeight="false" outlineLevel="0" collapsed="false">
      <c r="A139" s="219" t="s">
        <v>118</v>
      </c>
      <c r="B139" s="219"/>
      <c r="C139" s="219"/>
      <c r="D139" s="219"/>
      <c r="E139" s="220"/>
      <c r="F139" s="219"/>
      <c r="G139" s="219"/>
      <c r="H139" s="219"/>
      <c r="I139" s="219"/>
      <c r="J139" s="219"/>
      <c r="K139" s="219"/>
      <c r="L139" s="220" t="n">
        <f aca="false">7.1733+4.7399+4.6811+5.1117+1.2743+3.8728+3.6117+9.1764+16.6016+12.2581+10.023+5.6277+5.365+9.8286*2+4.2708</f>
        <v>113.4446</v>
      </c>
      <c r="M139" s="219" t="s">
        <v>87</v>
      </c>
      <c r="N139" s="218"/>
    </row>
    <row r="140" customFormat="false" ht="12.75" hidden="false" customHeight="false" outlineLevel="0" collapsed="false">
      <c r="A140" s="216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8"/>
    </row>
    <row r="141" customFormat="false" ht="12.75" hidden="false" customHeight="false" outlineLevel="0" collapsed="false">
      <c r="A141" s="219" t="s">
        <v>119</v>
      </c>
      <c r="B141" s="219"/>
      <c r="C141" s="219"/>
      <c r="D141" s="219"/>
      <c r="E141" s="219"/>
      <c r="F141" s="219"/>
      <c r="G141" s="219" t="n">
        <v>0</v>
      </c>
      <c r="H141" s="219" t="s">
        <v>90</v>
      </c>
      <c r="I141" s="217"/>
      <c r="J141" s="217"/>
      <c r="K141" s="217"/>
      <c r="L141" s="217"/>
      <c r="M141" s="217"/>
      <c r="N141" s="218"/>
    </row>
    <row r="142" customFormat="false" ht="12.75" hidden="false" customHeight="false" outlineLevel="0" collapsed="false">
      <c r="A142" s="216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8"/>
    </row>
    <row r="143" customFormat="false" ht="12.75" hidden="false" customHeight="false" outlineLevel="0" collapsed="false">
      <c r="A143" s="219" t="s">
        <v>120</v>
      </c>
      <c r="B143" s="219"/>
      <c r="C143" s="219"/>
      <c r="D143" s="219"/>
      <c r="E143" s="219"/>
      <c r="F143" s="219"/>
      <c r="G143" s="219" t="n">
        <v>7</v>
      </c>
      <c r="H143" s="219" t="s">
        <v>90</v>
      </c>
      <c r="I143" s="217"/>
      <c r="J143" s="217"/>
      <c r="K143" s="217"/>
      <c r="L143" s="217"/>
      <c r="M143" s="217"/>
      <c r="N143" s="218"/>
    </row>
    <row r="144" customFormat="false" ht="12.75" hidden="false" customHeight="false" outlineLevel="0" collapsed="false">
      <c r="A144" s="216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8"/>
    </row>
    <row r="145" customFormat="false" ht="12.75" hidden="false" customHeight="false" outlineLevel="0" collapsed="false">
      <c r="A145" s="219" t="s">
        <v>121</v>
      </c>
      <c r="B145" s="219"/>
      <c r="C145" s="219"/>
      <c r="D145" s="219"/>
      <c r="E145" s="219"/>
      <c r="F145" s="219"/>
      <c r="G145" s="219" t="n">
        <v>9</v>
      </c>
      <c r="H145" s="219" t="s">
        <v>90</v>
      </c>
      <c r="I145" s="217"/>
      <c r="J145" s="217"/>
      <c r="K145" s="217"/>
      <c r="L145" s="217"/>
      <c r="M145" s="217"/>
      <c r="N145" s="218"/>
    </row>
    <row r="146" customFormat="false" ht="12.75" hidden="false" customHeight="false" outlineLevel="0" collapsed="false">
      <c r="A146" s="216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8"/>
    </row>
    <row r="147" customFormat="false" ht="12.75" hidden="false" customHeight="false" outlineLevel="0" collapsed="false">
      <c r="A147" s="219" t="s">
        <v>122</v>
      </c>
      <c r="B147" s="219"/>
      <c r="C147" s="219"/>
      <c r="D147" s="219"/>
      <c r="E147" s="219"/>
      <c r="F147" s="219"/>
      <c r="G147" s="219"/>
      <c r="H147" s="219"/>
      <c r="I147" s="219" t="n">
        <v>3</v>
      </c>
      <c r="J147" s="219" t="s">
        <v>90</v>
      </c>
      <c r="K147" s="217"/>
      <c r="L147" s="217"/>
      <c r="M147" s="217"/>
      <c r="N147" s="218"/>
    </row>
    <row r="148" customFormat="false" ht="12.75" hidden="false" customHeight="false" outlineLevel="0" collapsed="false">
      <c r="A148" s="216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8"/>
    </row>
    <row r="149" customFormat="false" ht="12.75" hidden="false" customHeight="false" outlineLevel="0" collapsed="false">
      <c r="A149" s="219" t="s">
        <v>123</v>
      </c>
      <c r="B149" s="219"/>
      <c r="C149" s="219"/>
      <c r="D149" s="219"/>
      <c r="E149" s="219"/>
      <c r="F149" s="219"/>
      <c r="G149" s="219"/>
      <c r="H149" s="219" t="n">
        <v>0</v>
      </c>
      <c r="I149" s="219" t="s">
        <v>90</v>
      </c>
      <c r="J149" s="217"/>
      <c r="K149" s="217"/>
      <c r="L149" s="217"/>
      <c r="M149" s="217"/>
      <c r="N149" s="218"/>
    </row>
    <row r="150" customFormat="false" ht="12.75" hidden="false" customHeight="false" outlineLevel="0" collapsed="false">
      <c r="A150" s="216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8"/>
    </row>
    <row r="151" customFormat="false" ht="12.75" hidden="false" customHeight="false" outlineLevel="0" collapsed="false">
      <c r="A151" s="219" t="s">
        <v>124</v>
      </c>
      <c r="B151" s="219"/>
      <c r="C151" s="219"/>
      <c r="D151" s="219"/>
      <c r="E151" s="219"/>
      <c r="F151" s="219"/>
      <c r="G151" s="219"/>
      <c r="H151" s="219"/>
      <c r="I151" s="219"/>
      <c r="J151" s="219" t="n">
        <v>1</v>
      </c>
      <c r="K151" s="219" t="s">
        <v>90</v>
      </c>
      <c r="L151" s="217"/>
      <c r="M151" s="217"/>
      <c r="N151" s="218"/>
    </row>
    <row r="152" customFormat="false" ht="12.75" hidden="false" customHeight="false" outlineLevel="0" collapsed="false">
      <c r="A152" s="216"/>
      <c r="B152" s="217"/>
      <c r="C152" s="217"/>
      <c r="D152" s="217"/>
      <c r="E152" s="217"/>
      <c r="F152" s="217"/>
      <c r="G152" s="217"/>
      <c r="H152" s="217"/>
      <c r="I152" s="217"/>
      <c r="J152" s="217"/>
      <c r="K152" s="217"/>
      <c r="L152" s="217"/>
      <c r="M152" s="217"/>
      <c r="N152" s="218"/>
    </row>
    <row r="153" customFormat="false" ht="12.75" hidden="false" customHeight="false" outlineLevel="0" collapsed="false">
      <c r="A153" s="219" t="s">
        <v>125</v>
      </c>
      <c r="B153" s="219"/>
      <c r="C153" s="219"/>
      <c r="D153" s="219"/>
      <c r="E153" s="219"/>
      <c r="F153" s="219"/>
      <c r="G153" s="219" t="n">
        <v>0</v>
      </c>
      <c r="H153" s="219" t="s">
        <v>90</v>
      </c>
      <c r="I153" s="217"/>
      <c r="J153" s="217"/>
      <c r="K153" s="217"/>
      <c r="L153" s="217"/>
      <c r="M153" s="217"/>
      <c r="N153" s="218"/>
    </row>
    <row r="154" customFormat="false" ht="12.75" hidden="false" customHeight="false" outlineLevel="0" collapsed="false">
      <c r="A154" s="216"/>
      <c r="B154" s="217"/>
      <c r="C154" s="217"/>
      <c r="D154" s="217"/>
      <c r="E154" s="217"/>
      <c r="F154" s="217"/>
      <c r="G154" s="217"/>
      <c r="H154" s="217"/>
      <c r="I154" s="217"/>
      <c r="J154" s="217"/>
      <c r="K154" s="217"/>
      <c r="L154" s="217"/>
      <c r="M154" s="217"/>
      <c r="N154" s="218"/>
    </row>
    <row r="155" customFormat="false" ht="12.75" hidden="false" customHeight="false" outlineLevel="0" collapsed="false">
      <c r="A155" s="219" t="s">
        <v>126</v>
      </c>
      <c r="B155" s="219"/>
      <c r="C155" s="219"/>
      <c r="D155" s="219"/>
      <c r="E155" s="219"/>
      <c r="F155" s="219"/>
      <c r="G155" s="219"/>
      <c r="H155" s="219" t="n">
        <v>17</v>
      </c>
      <c r="I155" s="219" t="s">
        <v>90</v>
      </c>
      <c r="J155" s="217"/>
      <c r="K155" s="217"/>
      <c r="L155" s="217"/>
      <c r="M155" s="217"/>
      <c r="N155" s="218"/>
    </row>
    <row r="156" customFormat="false" ht="12.75" hidden="false" customHeight="false" outlineLevel="0" collapsed="false">
      <c r="A156" s="216"/>
      <c r="B156" s="217"/>
      <c r="C156" s="217"/>
      <c r="D156" s="217"/>
      <c r="E156" s="217"/>
      <c r="F156" s="217"/>
      <c r="G156" s="217"/>
      <c r="H156" s="217"/>
      <c r="I156" s="217"/>
      <c r="J156" s="217"/>
      <c r="K156" s="217"/>
      <c r="L156" s="217"/>
      <c r="M156" s="217"/>
      <c r="N156" s="218"/>
    </row>
    <row r="157" customFormat="false" ht="12.75" hidden="false" customHeight="false" outlineLevel="0" collapsed="false">
      <c r="A157" s="219" t="s">
        <v>127</v>
      </c>
      <c r="B157" s="219"/>
      <c r="C157" s="219"/>
      <c r="D157" s="219"/>
      <c r="E157" s="219"/>
      <c r="F157" s="219"/>
      <c r="G157" s="219" t="n">
        <v>4</v>
      </c>
      <c r="H157" s="219" t="s">
        <v>90</v>
      </c>
      <c r="I157" s="217"/>
      <c r="J157" s="217"/>
      <c r="K157" s="217"/>
      <c r="L157" s="217"/>
      <c r="M157" s="217"/>
      <c r="N157" s="218"/>
    </row>
    <row r="158" customFormat="false" ht="12.75" hidden="false" customHeight="false" outlineLevel="0" collapsed="false">
      <c r="A158" s="216"/>
      <c r="B158" s="217"/>
      <c r="C158" s="217"/>
      <c r="D158" s="217"/>
      <c r="E158" s="217"/>
      <c r="F158" s="217"/>
      <c r="G158" s="217"/>
      <c r="H158" s="217"/>
      <c r="I158" s="217"/>
      <c r="J158" s="217"/>
      <c r="K158" s="217"/>
      <c r="L158" s="217"/>
      <c r="M158" s="217"/>
      <c r="N158" s="218"/>
    </row>
    <row r="159" customFormat="false" ht="13.5" hidden="false" customHeight="false" outlineLevel="0" collapsed="false">
      <c r="A159" s="219" t="s">
        <v>128</v>
      </c>
      <c r="B159" s="219"/>
      <c r="C159" s="219"/>
      <c r="D159" s="219"/>
      <c r="E159" s="219"/>
      <c r="F159" s="219"/>
      <c r="G159" s="219"/>
      <c r="H159" s="219" t="n">
        <v>19</v>
      </c>
      <c r="I159" s="219" t="s">
        <v>90</v>
      </c>
      <c r="J159" s="223"/>
      <c r="K159" s="223"/>
      <c r="L159" s="223"/>
      <c r="M159" s="223"/>
      <c r="N159" s="224"/>
    </row>
    <row r="161" customFormat="false" ht="13.5" hidden="false" customHeight="false" outlineLevel="0" collapsed="false"/>
    <row r="162" customFormat="false" ht="15" hidden="false" customHeight="false" outlineLevel="0" collapsed="false">
      <c r="A162" s="225" t="s">
        <v>53</v>
      </c>
      <c r="B162" s="226"/>
      <c r="C162" s="226"/>
      <c r="D162" s="227"/>
      <c r="E162" s="226"/>
      <c r="F162" s="226"/>
      <c r="G162" s="226"/>
      <c r="H162" s="226"/>
      <c r="I162" s="226"/>
      <c r="J162" s="226"/>
      <c r="K162" s="226"/>
      <c r="L162" s="226"/>
      <c r="M162" s="226"/>
      <c r="N162" s="228"/>
    </row>
    <row r="163" customFormat="false" ht="12.75" hidden="false" customHeight="false" outlineLevel="0" collapsed="false">
      <c r="A163" s="229"/>
      <c r="B163" s="230"/>
      <c r="C163" s="230"/>
      <c r="D163" s="230"/>
      <c r="E163" s="230"/>
      <c r="F163" s="230"/>
      <c r="G163" s="230"/>
      <c r="H163" s="230"/>
      <c r="I163" s="230"/>
      <c r="J163" s="230"/>
      <c r="K163" s="230"/>
      <c r="L163" s="230"/>
      <c r="M163" s="230"/>
      <c r="N163" s="231"/>
    </row>
    <row r="164" customFormat="false" ht="15" hidden="false" customHeight="false" outlineLevel="0" collapsed="false">
      <c r="A164" s="232" t="s">
        <v>129</v>
      </c>
      <c r="B164" s="233"/>
      <c r="C164" s="233"/>
      <c r="D164" s="233"/>
      <c r="E164" s="233"/>
      <c r="F164" s="234" t="n">
        <f aca="false">9.0094+34.22+9.9451+3.1891</f>
        <v>56.3636</v>
      </c>
      <c r="G164" s="233" t="s">
        <v>87</v>
      </c>
      <c r="H164" s="230"/>
      <c r="I164" s="230"/>
      <c r="J164" s="230"/>
      <c r="K164" s="230"/>
      <c r="L164" s="230"/>
      <c r="M164" s="235"/>
      <c r="N164" s="231"/>
    </row>
    <row r="165" customFormat="false" ht="12.75" hidden="false" customHeight="false" outlineLevel="0" collapsed="false">
      <c r="A165" s="229"/>
      <c r="B165" s="230"/>
      <c r="C165" s="230"/>
      <c r="D165" s="230"/>
      <c r="E165" s="230"/>
      <c r="F165" s="230"/>
      <c r="G165" s="230"/>
      <c r="H165" s="230"/>
      <c r="I165" s="230"/>
      <c r="J165" s="230"/>
      <c r="K165" s="230"/>
      <c r="L165" s="230"/>
      <c r="M165" s="230"/>
      <c r="N165" s="231"/>
    </row>
    <row r="166" customFormat="false" ht="12.75" hidden="false" customHeight="false" outlineLevel="0" collapsed="false">
      <c r="A166" s="233" t="s">
        <v>117</v>
      </c>
      <c r="B166" s="233"/>
      <c r="C166" s="233"/>
      <c r="D166" s="233"/>
      <c r="E166" s="233"/>
      <c r="F166" s="233"/>
      <c r="G166" s="236" t="n">
        <v>0</v>
      </c>
      <c r="H166" s="233" t="s">
        <v>87</v>
      </c>
      <c r="I166" s="230"/>
      <c r="J166" s="230"/>
      <c r="K166" s="230"/>
      <c r="L166" s="230"/>
      <c r="M166" s="230"/>
      <c r="N166" s="231"/>
    </row>
    <row r="167" customFormat="false" ht="12.75" hidden="false" customHeight="false" outlineLevel="0" collapsed="false">
      <c r="A167" s="229"/>
      <c r="B167" s="230"/>
      <c r="C167" s="230"/>
      <c r="D167" s="230"/>
      <c r="E167" s="230"/>
      <c r="F167" s="230"/>
      <c r="G167" s="230"/>
      <c r="H167" s="230"/>
      <c r="I167" s="230"/>
      <c r="J167" s="230"/>
      <c r="K167" s="230"/>
      <c r="L167" s="230"/>
      <c r="M167" s="230"/>
      <c r="N167" s="231"/>
    </row>
    <row r="168" customFormat="false" ht="12.75" hidden="false" customHeight="false" outlineLevel="0" collapsed="false">
      <c r="A168" s="232" t="s">
        <v>118</v>
      </c>
      <c r="B168" s="233"/>
      <c r="C168" s="233"/>
      <c r="D168" s="233"/>
      <c r="E168" s="234"/>
      <c r="F168" s="233"/>
      <c r="G168" s="233"/>
      <c r="H168" s="233"/>
      <c r="I168" s="233"/>
      <c r="J168" s="233"/>
      <c r="K168" s="233"/>
      <c r="L168" s="234" t="n">
        <f aca="false">4.26+5.2203+4.7399+7.3992+4.4778+1.3839+9.2077+4.0536+16.5419+12.3158+4.9233+2.825+8.5087*2+3.2365+5.4812+4.4891+7.0499+1.5976</f>
        <v>116.2201</v>
      </c>
      <c r="M168" s="233" t="s">
        <v>87</v>
      </c>
      <c r="N168" s="231"/>
    </row>
    <row r="169" customFormat="false" ht="12.75" hidden="false" customHeight="false" outlineLevel="0" collapsed="false">
      <c r="A169" s="229"/>
      <c r="B169" s="230"/>
      <c r="C169" s="230"/>
      <c r="D169" s="230"/>
      <c r="E169" s="230"/>
      <c r="F169" s="230"/>
      <c r="G169" s="230"/>
      <c r="H169" s="230"/>
      <c r="I169" s="230"/>
      <c r="J169" s="230"/>
      <c r="K169" s="230"/>
      <c r="L169" s="230"/>
      <c r="M169" s="230"/>
      <c r="N169" s="231"/>
    </row>
    <row r="170" customFormat="false" ht="12.75" hidden="false" customHeight="false" outlineLevel="0" collapsed="false">
      <c r="A170" s="233" t="s">
        <v>119</v>
      </c>
      <c r="B170" s="233"/>
      <c r="C170" s="233"/>
      <c r="D170" s="233"/>
      <c r="E170" s="233"/>
      <c r="F170" s="233"/>
      <c r="G170" s="233" t="n">
        <v>0</v>
      </c>
      <c r="H170" s="233" t="s">
        <v>90</v>
      </c>
      <c r="I170" s="230"/>
      <c r="J170" s="230"/>
      <c r="K170" s="230"/>
      <c r="L170" s="230"/>
      <c r="M170" s="230"/>
      <c r="N170" s="231"/>
    </row>
    <row r="171" customFormat="false" ht="12.75" hidden="false" customHeight="false" outlineLevel="0" collapsed="false">
      <c r="A171" s="229"/>
      <c r="B171" s="230"/>
      <c r="C171" s="230"/>
      <c r="D171" s="230"/>
      <c r="E171" s="230"/>
      <c r="F171" s="230"/>
      <c r="G171" s="230"/>
      <c r="H171" s="230"/>
      <c r="I171" s="230"/>
      <c r="J171" s="230"/>
      <c r="K171" s="230"/>
      <c r="L171" s="230"/>
      <c r="M171" s="230"/>
      <c r="N171" s="231"/>
    </row>
    <row r="172" customFormat="false" ht="12.75" hidden="false" customHeight="false" outlineLevel="0" collapsed="false">
      <c r="A172" s="233" t="s">
        <v>120</v>
      </c>
      <c r="B172" s="233"/>
      <c r="C172" s="233"/>
      <c r="D172" s="233"/>
      <c r="E172" s="233"/>
      <c r="F172" s="233"/>
      <c r="G172" s="233" t="n">
        <v>7</v>
      </c>
      <c r="H172" s="233" t="s">
        <v>90</v>
      </c>
      <c r="I172" s="230"/>
      <c r="J172" s="230"/>
      <c r="K172" s="230"/>
      <c r="L172" s="230"/>
      <c r="M172" s="230"/>
      <c r="N172" s="231"/>
    </row>
    <row r="173" customFormat="false" ht="12.75" hidden="false" customHeight="false" outlineLevel="0" collapsed="false">
      <c r="A173" s="229"/>
      <c r="B173" s="230"/>
      <c r="C173" s="230"/>
      <c r="D173" s="230"/>
      <c r="E173" s="230"/>
      <c r="F173" s="230"/>
      <c r="G173" s="230"/>
      <c r="H173" s="230"/>
      <c r="I173" s="230"/>
      <c r="J173" s="230"/>
      <c r="K173" s="230"/>
      <c r="L173" s="230"/>
      <c r="M173" s="230"/>
      <c r="N173" s="231"/>
    </row>
    <row r="174" customFormat="false" ht="12.75" hidden="false" customHeight="false" outlineLevel="0" collapsed="false">
      <c r="A174" s="233" t="s">
        <v>121</v>
      </c>
      <c r="B174" s="233"/>
      <c r="C174" s="233"/>
      <c r="D174" s="233"/>
      <c r="E174" s="233"/>
      <c r="F174" s="233"/>
      <c r="G174" s="233" t="n">
        <v>9</v>
      </c>
      <c r="H174" s="233" t="s">
        <v>90</v>
      </c>
      <c r="I174" s="230"/>
      <c r="J174" s="230"/>
      <c r="K174" s="230"/>
      <c r="L174" s="230"/>
      <c r="M174" s="230"/>
      <c r="N174" s="231"/>
    </row>
    <row r="175" customFormat="false" ht="12.75" hidden="false" customHeight="false" outlineLevel="0" collapsed="false">
      <c r="A175" s="229"/>
      <c r="B175" s="230"/>
      <c r="C175" s="230"/>
      <c r="D175" s="230"/>
      <c r="E175" s="230"/>
      <c r="F175" s="230"/>
      <c r="G175" s="230"/>
      <c r="H175" s="230"/>
      <c r="I175" s="230"/>
      <c r="J175" s="230"/>
      <c r="K175" s="230"/>
      <c r="L175" s="230"/>
      <c r="M175" s="230"/>
      <c r="N175" s="231"/>
    </row>
    <row r="176" customFormat="false" ht="12.75" hidden="false" customHeight="false" outlineLevel="0" collapsed="false">
      <c r="A176" s="232" t="s">
        <v>122</v>
      </c>
      <c r="B176" s="233"/>
      <c r="C176" s="233"/>
      <c r="D176" s="233"/>
      <c r="E176" s="233"/>
      <c r="F176" s="233"/>
      <c r="G176" s="233"/>
      <c r="H176" s="233"/>
      <c r="I176" s="233" t="n">
        <v>3</v>
      </c>
      <c r="J176" s="233" t="s">
        <v>90</v>
      </c>
      <c r="K176" s="230"/>
      <c r="L176" s="230"/>
      <c r="M176" s="230"/>
      <c r="N176" s="231"/>
    </row>
    <row r="177" customFormat="false" ht="12.75" hidden="false" customHeight="false" outlineLevel="0" collapsed="false">
      <c r="A177" s="229"/>
      <c r="B177" s="230"/>
      <c r="C177" s="230"/>
      <c r="D177" s="230"/>
      <c r="E177" s="230"/>
      <c r="F177" s="230"/>
      <c r="G177" s="230"/>
      <c r="H177" s="230"/>
      <c r="I177" s="230"/>
      <c r="J177" s="230"/>
      <c r="K177" s="230"/>
      <c r="L177" s="230"/>
      <c r="M177" s="230"/>
      <c r="N177" s="231"/>
    </row>
    <row r="178" customFormat="false" ht="12.75" hidden="false" customHeight="false" outlineLevel="0" collapsed="false">
      <c r="A178" s="233" t="s">
        <v>123</v>
      </c>
      <c r="B178" s="233"/>
      <c r="C178" s="233"/>
      <c r="D178" s="233"/>
      <c r="E178" s="233"/>
      <c r="F178" s="233"/>
      <c r="G178" s="233"/>
      <c r="H178" s="233" t="n">
        <v>0</v>
      </c>
      <c r="I178" s="233" t="s">
        <v>90</v>
      </c>
      <c r="J178" s="230"/>
      <c r="K178" s="230"/>
      <c r="L178" s="230"/>
      <c r="M178" s="230"/>
      <c r="N178" s="231"/>
    </row>
    <row r="179" customFormat="false" ht="12.75" hidden="false" customHeight="false" outlineLevel="0" collapsed="false">
      <c r="A179" s="229"/>
      <c r="B179" s="230"/>
      <c r="C179" s="230"/>
      <c r="D179" s="230"/>
      <c r="E179" s="230"/>
      <c r="F179" s="230"/>
      <c r="G179" s="230"/>
      <c r="H179" s="230"/>
      <c r="I179" s="230"/>
      <c r="J179" s="230"/>
      <c r="K179" s="230"/>
      <c r="L179" s="230"/>
      <c r="M179" s="230"/>
      <c r="N179" s="231"/>
    </row>
    <row r="180" customFormat="false" ht="12.75" hidden="false" customHeight="false" outlineLevel="0" collapsed="false">
      <c r="A180" s="233" t="s">
        <v>124</v>
      </c>
      <c r="B180" s="233"/>
      <c r="C180" s="233"/>
      <c r="D180" s="233"/>
      <c r="E180" s="233"/>
      <c r="F180" s="233"/>
      <c r="G180" s="233"/>
      <c r="H180" s="233"/>
      <c r="I180" s="233"/>
      <c r="J180" s="233" t="n">
        <v>1</v>
      </c>
      <c r="K180" s="233" t="s">
        <v>90</v>
      </c>
      <c r="L180" s="230"/>
      <c r="M180" s="230"/>
      <c r="N180" s="231"/>
    </row>
    <row r="181" customFormat="false" ht="12.75" hidden="false" customHeight="false" outlineLevel="0" collapsed="false">
      <c r="A181" s="229"/>
      <c r="B181" s="230"/>
      <c r="C181" s="230"/>
      <c r="D181" s="230"/>
      <c r="E181" s="230"/>
      <c r="F181" s="230"/>
      <c r="G181" s="230"/>
      <c r="H181" s="230"/>
      <c r="I181" s="230"/>
      <c r="J181" s="230"/>
      <c r="K181" s="230"/>
      <c r="L181" s="230"/>
      <c r="M181" s="230"/>
      <c r="N181" s="231"/>
    </row>
    <row r="182" customFormat="false" ht="12.75" hidden="false" customHeight="false" outlineLevel="0" collapsed="false">
      <c r="A182" s="232" t="s">
        <v>125</v>
      </c>
      <c r="B182" s="233"/>
      <c r="C182" s="233"/>
      <c r="D182" s="233"/>
      <c r="E182" s="233"/>
      <c r="F182" s="233"/>
      <c r="G182" s="233" t="n">
        <v>0</v>
      </c>
      <c r="H182" s="233" t="s">
        <v>90</v>
      </c>
      <c r="I182" s="230"/>
      <c r="J182" s="230"/>
      <c r="K182" s="230"/>
      <c r="L182" s="230"/>
      <c r="M182" s="230"/>
      <c r="N182" s="231"/>
    </row>
    <row r="183" customFormat="false" ht="12.75" hidden="false" customHeight="false" outlineLevel="0" collapsed="false">
      <c r="A183" s="229"/>
      <c r="B183" s="230"/>
      <c r="C183" s="230"/>
      <c r="D183" s="230"/>
      <c r="E183" s="230"/>
      <c r="F183" s="230"/>
      <c r="G183" s="230"/>
      <c r="H183" s="230"/>
      <c r="I183" s="230"/>
      <c r="J183" s="230"/>
      <c r="K183" s="230"/>
      <c r="L183" s="230"/>
      <c r="M183" s="230"/>
      <c r="N183" s="231"/>
    </row>
    <row r="184" customFormat="false" ht="12.75" hidden="false" customHeight="false" outlineLevel="0" collapsed="false">
      <c r="A184" s="233" t="s">
        <v>126</v>
      </c>
      <c r="B184" s="233"/>
      <c r="C184" s="233"/>
      <c r="D184" s="233"/>
      <c r="E184" s="233"/>
      <c r="F184" s="233"/>
      <c r="G184" s="233"/>
      <c r="H184" s="233" t="n">
        <v>20</v>
      </c>
      <c r="I184" s="233" t="s">
        <v>90</v>
      </c>
      <c r="J184" s="230"/>
      <c r="K184" s="230"/>
      <c r="L184" s="230"/>
      <c r="M184" s="230"/>
      <c r="N184" s="231"/>
    </row>
    <row r="185" customFormat="false" ht="12.75" hidden="false" customHeight="false" outlineLevel="0" collapsed="false">
      <c r="A185" s="229"/>
      <c r="B185" s="230"/>
      <c r="C185" s="230"/>
      <c r="D185" s="230"/>
      <c r="E185" s="230"/>
      <c r="F185" s="230"/>
      <c r="G185" s="230"/>
      <c r="H185" s="230"/>
      <c r="I185" s="230"/>
      <c r="J185" s="230"/>
      <c r="K185" s="230"/>
      <c r="L185" s="230"/>
      <c r="M185" s="230"/>
      <c r="N185" s="231"/>
    </row>
    <row r="186" customFormat="false" ht="12.75" hidden="false" customHeight="false" outlineLevel="0" collapsed="false">
      <c r="A186" s="232" t="s">
        <v>127</v>
      </c>
      <c r="B186" s="233"/>
      <c r="C186" s="233"/>
      <c r="D186" s="233"/>
      <c r="E186" s="233"/>
      <c r="F186" s="233"/>
      <c r="G186" s="233" t="n">
        <v>4</v>
      </c>
      <c r="H186" s="233" t="s">
        <v>90</v>
      </c>
      <c r="I186" s="230"/>
      <c r="J186" s="230"/>
      <c r="K186" s="230"/>
      <c r="L186" s="230"/>
      <c r="M186" s="230"/>
      <c r="N186" s="231"/>
    </row>
    <row r="187" customFormat="false" ht="12.75" hidden="false" customHeight="false" outlineLevel="0" collapsed="false">
      <c r="A187" s="229"/>
      <c r="B187" s="230"/>
      <c r="C187" s="230"/>
      <c r="D187" s="230"/>
      <c r="E187" s="230"/>
      <c r="F187" s="230"/>
      <c r="G187" s="230"/>
      <c r="H187" s="230"/>
      <c r="I187" s="230"/>
      <c r="J187" s="230"/>
      <c r="K187" s="230"/>
      <c r="L187" s="230"/>
      <c r="M187" s="230"/>
      <c r="N187" s="231"/>
    </row>
    <row r="188" customFormat="false" ht="13.5" hidden="false" customHeight="false" outlineLevel="0" collapsed="false">
      <c r="A188" s="233" t="s">
        <v>128</v>
      </c>
      <c r="B188" s="233"/>
      <c r="C188" s="233"/>
      <c r="D188" s="233"/>
      <c r="E188" s="233"/>
      <c r="F188" s="233"/>
      <c r="G188" s="233"/>
      <c r="H188" s="233" t="n">
        <v>20</v>
      </c>
      <c r="I188" s="233" t="s">
        <v>90</v>
      </c>
      <c r="J188" s="237"/>
      <c r="K188" s="237"/>
      <c r="L188" s="237"/>
      <c r="M188" s="237"/>
      <c r="N188" s="238"/>
    </row>
    <row r="189" customFormat="false" ht="13.5" hidden="false" customHeight="false" outlineLevel="0" collapsed="false"/>
    <row r="190" customFormat="false" ht="15" hidden="false" customHeight="false" outlineLevel="0" collapsed="false">
      <c r="A190" s="239" t="s">
        <v>36</v>
      </c>
      <c r="B190" s="240"/>
      <c r="C190" s="240"/>
      <c r="D190" s="241"/>
      <c r="E190" s="240"/>
      <c r="F190" s="240"/>
      <c r="G190" s="240"/>
      <c r="H190" s="240"/>
      <c r="I190" s="240"/>
      <c r="J190" s="240"/>
      <c r="K190" s="240"/>
      <c r="L190" s="240"/>
      <c r="M190" s="240"/>
      <c r="N190" s="242"/>
    </row>
    <row r="191" customFormat="false" ht="12.75" hidden="false" customHeight="false" outlineLevel="0" collapsed="false">
      <c r="A191" s="243"/>
      <c r="B191" s="244"/>
      <c r="C191" s="244"/>
      <c r="D191" s="244"/>
      <c r="E191" s="244"/>
      <c r="F191" s="244"/>
      <c r="G191" s="244"/>
      <c r="H191" s="244"/>
      <c r="I191" s="244"/>
      <c r="J191" s="244"/>
      <c r="K191" s="244"/>
      <c r="L191" s="244"/>
      <c r="M191" s="244"/>
      <c r="N191" s="245"/>
    </row>
    <row r="192" customFormat="false" ht="15" hidden="false" customHeight="false" outlineLevel="0" collapsed="false">
      <c r="A192" s="246" t="s">
        <v>129</v>
      </c>
      <c r="B192" s="247"/>
      <c r="C192" s="247"/>
      <c r="D192" s="247"/>
      <c r="E192" s="247"/>
      <c r="F192" s="248" t="n">
        <f aca="false">F77+F106+F135+F164</f>
        <v>209.4778</v>
      </c>
      <c r="G192" s="247" t="s">
        <v>87</v>
      </c>
      <c r="H192" s="244"/>
      <c r="I192" s="244"/>
      <c r="J192" s="244"/>
      <c r="K192" s="244"/>
      <c r="L192" s="244"/>
      <c r="M192" s="249"/>
      <c r="N192" s="245"/>
    </row>
    <row r="193" customFormat="false" ht="12.75" hidden="false" customHeight="false" outlineLevel="0" collapsed="false">
      <c r="A193" s="243"/>
      <c r="B193" s="244"/>
      <c r="C193" s="244"/>
      <c r="D193" s="244"/>
      <c r="E193" s="244"/>
      <c r="F193" s="244"/>
      <c r="G193" s="244"/>
      <c r="H193" s="244"/>
      <c r="I193" s="244"/>
      <c r="J193" s="244"/>
      <c r="K193" s="244"/>
      <c r="L193" s="244"/>
      <c r="M193" s="244"/>
      <c r="N193" s="245"/>
    </row>
    <row r="194" customFormat="false" ht="12.75" hidden="false" customHeight="false" outlineLevel="0" collapsed="false">
      <c r="A194" s="247" t="s">
        <v>117</v>
      </c>
      <c r="B194" s="247"/>
      <c r="C194" s="247"/>
      <c r="D194" s="247"/>
      <c r="E194" s="247"/>
      <c r="F194" s="247"/>
      <c r="G194" s="250" t="n">
        <f aca="false">G79+G108+G137+G166</f>
        <v>32.838</v>
      </c>
      <c r="H194" s="247" t="s">
        <v>87</v>
      </c>
      <c r="I194" s="244"/>
      <c r="J194" s="244"/>
      <c r="K194" s="244"/>
      <c r="L194" s="244"/>
      <c r="M194" s="244"/>
      <c r="N194" s="245"/>
    </row>
    <row r="195" customFormat="false" ht="12.75" hidden="false" customHeight="false" outlineLevel="0" collapsed="false">
      <c r="A195" s="243"/>
      <c r="B195" s="244"/>
      <c r="C195" s="244"/>
      <c r="D195" s="244"/>
      <c r="E195" s="244"/>
      <c r="F195" s="244"/>
      <c r="G195" s="244"/>
      <c r="H195" s="244"/>
      <c r="I195" s="244"/>
      <c r="J195" s="244"/>
      <c r="K195" s="244"/>
      <c r="L195" s="244"/>
      <c r="M195" s="244"/>
      <c r="N195" s="245"/>
    </row>
    <row r="196" customFormat="false" ht="12.75" hidden="false" customHeight="false" outlineLevel="0" collapsed="false">
      <c r="A196" s="246" t="s">
        <v>118</v>
      </c>
      <c r="B196" s="247"/>
      <c r="C196" s="247"/>
      <c r="D196" s="247"/>
      <c r="E196" s="248"/>
      <c r="F196" s="247"/>
      <c r="G196" s="247"/>
      <c r="H196" s="247"/>
      <c r="I196" s="247"/>
      <c r="J196" s="247"/>
      <c r="K196" s="247"/>
      <c r="L196" s="248" t="n">
        <f aca="false">L81+L110+L139+L168</f>
        <v>408.17092</v>
      </c>
      <c r="M196" s="247" t="s">
        <v>87</v>
      </c>
      <c r="N196" s="245"/>
    </row>
    <row r="197" customFormat="false" ht="12.75" hidden="false" customHeight="false" outlineLevel="0" collapsed="false">
      <c r="A197" s="243"/>
      <c r="B197" s="244"/>
      <c r="C197" s="244"/>
      <c r="D197" s="244"/>
      <c r="E197" s="244"/>
      <c r="F197" s="244"/>
      <c r="G197" s="244"/>
      <c r="H197" s="244"/>
      <c r="I197" s="244"/>
      <c r="J197" s="244"/>
      <c r="K197" s="244"/>
      <c r="L197" s="244"/>
      <c r="M197" s="244"/>
      <c r="N197" s="245"/>
    </row>
    <row r="198" customFormat="false" ht="12.75" hidden="false" customHeight="false" outlineLevel="0" collapsed="false">
      <c r="A198" s="247" t="s">
        <v>119</v>
      </c>
      <c r="B198" s="247"/>
      <c r="C198" s="247"/>
      <c r="D198" s="247"/>
      <c r="E198" s="247"/>
      <c r="F198" s="247"/>
      <c r="G198" s="247" t="n">
        <f aca="false">G83</f>
        <v>2</v>
      </c>
      <c r="H198" s="247" t="s">
        <v>90</v>
      </c>
      <c r="I198" s="244"/>
      <c r="J198" s="244"/>
      <c r="K198" s="244"/>
      <c r="L198" s="244"/>
      <c r="M198" s="244"/>
      <c r="N198" s="245"/>
    </row>
    <row r="199" customFormat="false" ht="12.75" hidden="false" customHeight="false" outlineLevel="0" collapsed="false">
      <c r="A199" s="243"/>
      <c r="B199" s="244"/>
      <c r="C199" s="244"/>
      <c r="D199" s="244"/>
      <c r="E199" s="244"/>
      <c r="F199" s="244"/>
      <c r="G199" s="244"/>
      <c r="H199" s="244"/>
      <c r="I199" s="244"/>
      <c r="J199" s="244"/>
      <c r="K199" s="244"/>
      <c r="L199" s="244"/>
      <c r="M199" s="244"/>
      <c r="N199" s="245"/>
    </row>
    <row r="200" customFormat="false" ht="12.75" hidden="false" customHeight="false" outlineLevel="0" collapsed="false">
      <c r="A200" s="247" t="s">
        <v>120</v>
      </c>
      <c r="B200" s="247"/>
      <c r="C200" s="247"/>
      <c r="D200" s="247"/>
      <c r="E200" s="247"/>
      <c r="F200" s="247"/>
      <c r="G200" s="247" t="n">
        <f aca="false">G85+G114+G143+G172</f>
        <v>22</v>
      </c>
      <c r="H200" s="247" t="s">
        <v>90</v>
      </c>
      <c r="I200" s="244"/>
      <c r="J200" s="244"/>
      <c r="K200" s="244"/>
      <c r="L200" s="244"/>
      <c r="M200" s="244"/>
      <c r="N200" s="245"/>
    </row>
    <row r="201" customFormat="false" ht="12.75" hidden="false" customHeight="false" outlineLevel="0" collapsed="false">
      <c r="A201" s="243"/>
      <c r="B201" s="244"/>
      <c r="C201" s="244"/>
      <c r="D201" s="244"/>
      <c r="E201" s="244"/>
      <c r="F201" s="244"/>
      <c r="G201" s="244"/>
      <c r="H201" s="244"/>
      <c r="I201" s="244"/>
      <c r="J201" s="244"/>
      <c r="K201" s="244"/>
      <c r="L201" s="244"/>
      <c r="M201" s="244"/>
      <c r="N201" s="245"/>
    </row>
    <row r="202" customFormat="false" ht="12.75" hidden="false" customHeight="false" outlineLevel="0" collapsed="false">
      <c r="A202" s="247" t="s">
        <v>121</v>
      </c>
      <c r="B202" s="247"/>
      <c r="C202" s="247"/>
      <c r="D202" s="247"/>
      <c r="E202" s="247"/>
      <c r="F202" s="247"/>
      <c r="G202" s="247" t="n">
        <f aca="false">G87+G116+G145+G174</f>
        <v>34</v>
      </c>
      <c r="H202" s="247" t="s">
        <v>90</v>
      </c>
      <c r="I202" s="244"/>
      <c r="J202" s="244"/>
      <c r="K202" s="244"/>
      <c r="L202" s="244"/>
      <c r="M202" s="244"/>
      <c r="N202" s="245"/>
    </row>
    <row r="203" customFormat="false" ht="12.75" hidden="false" customHeight="false" outlineLevel="0" collapsed="false">
      <c r="A203" s="243"/>
      <c r="B203" s="244"/>
      <c r="C203" s="244"/>
      <c r="D203" s="244"/>
      <c r="E203" s="244"/>
      <c r="F203" s="244"/>
      <c r="G203" s="244"/>
      <c r="H203" s="244"/>
      <c r="I203" s="244"/>
      <c r="J203" s="244"/>
      <c r="K203" s="244"/>
      <c r="L203" s="244"/>
      <c r="M203" s="244"/>
      <c r="N203" s="245"/>
    </row>
    <row r="204" customFormat="false" ht="12.75" hidden="false" customHeight="false" outlineLevel="0" collapsed="false">
      <c r="A204" s="246" t="s">
        <v>122</v>
      </c>
      <c r="B204" s="247"/>
      <c r="C204" s="247"/>
      <c r="D204" s="247"/>
      <c r="E204" s="247"/>
      <c r="F204" s="247"/>
      <c r="G204" s="247"/>
      <c r="H204" s="247"/>
      <c r="I204" s="247" t="n">
        <f aca="false">I89+I118+I147+I176</f>
        <v>12</v>
      </c>
      <c r="J204" s="247" t="s">
        <v>90</v>
      </c>
      <c r="K204" s="244"/>
      <c r="L204" s="244"/>
      <c r="M204" s="244"/>
      <c r="N204" s="245"/>
    </row>
    <row r="205" customFormat="false" ht="12.75" hidden="false" customHeight="false" outlineLevel="0" collapsed="false">
      <c r="A205" s="243"/>
      <c r="B205" s="244"/>
      <c r="C205" s="244"/>
      <c r="D205" s="244"/>
      <c r="E205" s="244"/>
      <c r="F205" s="244"/>
      <c r="G205" s="244"/>
      <c r="H205" s="244"/>
      <c r="I205" s="244"/>
      <c r="J205" s="244"/>
      <c r="K205" s="244"/>
      <c r="L205" s="244"/>
      <c r="M205" s="244"/>
      <c r="N205" s="245"/>
    </row>
    <row r="206" customFormat="false" ht="12.75" hidden="false" customHeight="false" outlineLevel="0" collapsed="false">
      <c r="A206" s="247" t="s">
        <v>123</v>
      </c>
      <c r="B206" s="247"/>
      <c r="C206" s="247"/>
      <c r="D206" s="247"/>
      <c r="E206" s="247"/>
      <c r="F206" s="247"/>
      <c r="G206" s="247"/>
      <c r="H206" s="247" t="n">
        <f aca="false">H91+H120+H149+H178</f>
        <v>1</v>
      </c>
      <c r="I206" s="247" t="s">
        <v>90</v>
      </c>
      <c r="J206" s="244"/>
      <c r="K206" s="244"/>
      <c r="L206" s="244"/>
      <c r="M206" s="244"/>
      <c r="N206" s="245"/>
    </row>
    <row r="207" customFormat="false" ht="12.75" hidden="false" customHeight="false" outlineLevel="0" collapsed="false">
      <c r="A207" s="243"/>
      <c r="B207" s="244"/>
      <c r="C207" s="244"/>
      <c r="D207" s="244"/>
      <c r="E207" s="244"/>
      <c r="F207" s="244"/>
      <c r="G207" s="244"/>
      <c r="H207" s="244"/>
      <c r="I207" s="244"/>
      <c r="J207" s="244"/>
      <c r="K207" s="244"/>
      <c r="L207" s="244"/>
      <c r="M207" s="244"/>
      <c r="N207" s="245"/>
    </row>
    <row r="208" customFormat="false" ht="12.75" hidden="false" customHeight="false" outlineLevel="0" collapsed="false">
      <c r="A208" s="247" t="s">
        <v>124</v>
      </c>
      <c r="B208" s="247"/>
      <c r="C208" s="247"/>
      <c r="D208" s="247"/>
      <c r="E208" s="247"/>
      <c r="F208" s="247"/>
      <c r="G208" s="247"/>
      <c r="H208" s="247"/>
      <c r="I208" s="247"/>
      <c r="J208" s="247" t="n">
        <f aca="false">J93+J122+J151+J180</f>
        <v>4</v>
      </c>
      <c r="K208" s="247" t="s">
        <v>90</v>
      </c>
      <c r="L208" s="244"/>
      <c r="M208" s="244"/>
      <c r="N208" s="245"/>
    </row>
    <row r="209" customFormat="false" ht="12.75" hidden="false" customHeight="false" outlineLevel="0" collapsed="false">
      <c r="A209" s="243"/>
      <c r="B209" s="244"/>
      <c r="C209" s="244"/>
      <c r="D209" s="244"/>
      <c r="E209" s="244"/>
      <c r="F209" s="244"/>
      <c r="G209" s="244"/>
      <c r="H209" s="244"/>
      <c r="I209" s="244"/>
      <c r="J209" s="244"/>
      <c r="K209" s="244"/>
      <c r="L209" s="244"/>
      <c r="M209" s="244"/>
      <c r="N209" s="245"/>
    </row>
    <row r="210" customFormat="false" ht="12.75" hidden="false" customHeight="false" outlineLevel="0" collapsed="false">
      <c r="A210" s="246" t="s">
        <v>125</v>
      </c>
      <c r="B210" s="247"/>
      <c r="C210" s="247"/>
      <c r="D210" s="247"/>
      <c r="E210" s="247"/>
      <c r="F210" s="247"/>
      <c r="G210" s="247" t="n">
        <f aca="false">G95+G124+G153+G182</f>
        <v>1</v>
      </c>
      <c r="H210" s="247" t="s">
        <v>90</v>
      </c>
      <c r="I210" s="244"/>
      <c r="J210" s="244"/>
      <c r="K210" s="244"/>
      <c r="L210" s="244"/>
      <c r="M210" s="244"/>
      <c r="N210" s="245"/>
    </row>
    <row r="211" customFormat="false" ht="12.75" hidden="false" customHeight="false" outlineLevel="0" collapsed="false">
      <c r="A211" s="243"/>
      <c r="B211" s="244"/>
      <c r="C211" s="244"/>
      <c r="D211" s="244"/>
      <c r="E211" s="244"/>
      <c r="F211" s="244"/>
      <c r="G211" s="244"/>
      <c r="H211" s="244"/>
      <c r="I211" s="244"/>
      <c r="J211" s="244"/>
      <c r="K211" s="244"/>
      <c r="L211" s="244"/>
      <c r="M211" s="244"/>
      <c r="N211" s="245"/>
    </row>
    <row r="212" customFormat="false" ht="12.75" hidden="false" customHeight="false" outlineLevel="0" collapsed="false">
      <c r="A212" s="247" t="s">
        <v>126</v>
      </c>
      <c r="B212" s="247"/>
      <c r="C212" s="247"/>
      <c r="D212" s="247"/>
      <c r="E212" s="247"/>
      <c r="F212" s="247"/>
      <c r="G212" s="247"/>
      <c r="H212" s="247" t="n">
        <f aca="false">H97+H126+H155+H184</f>
        <v>52</v>
      </c>
      <c r="I212" s="247" t="s">
        <v>90</v>
      </c>
      <c r="J212" s="244"/>
      <c r="K212" s="244"/>
      <c r="L212" s="244"/>
      <c r="M212" s="244"/>
      <c r="N212" s="245"/>
    </row>
    <row r="213" customFormat="false" ht="12.75" hidden="false" customHeight="false" outlineLevel="0" collapsed="false">
      <c r="A213" s="243"/>
      <c r="B213" s="244"/>
      <c r="C213" s="244"/>
      <c r="D213" s="244"/>
      <c r="E213" s="244"/>
      <c r="F213" s="244"/>
      <c r="G213" s="244"/>
      <c r="H213" s="244"/>
      <c r="I213" s="244"/>
      <c r="J213" s="244"/>
      <c r="K213" s="244"/>
      <c r="L213" s="244"/>
      <c r="M213" s="244"/>
      <c r="N213" s="245"/>
    </row>
    <row r="214" customFormat="false" ht="12.75" hidden="false" customHeight="false" outlineLevel="0" collapsed="false">
      <c r="A214" s="246" t="s">
        <v>127</v>
      </c>
      <c r="B214" s="247"/>
      <c r="C214" s="247"/>
      <c r="D214" s="247"/>
      <c r="E214" s="247"/>
      <c r="F214" s="247"/>
      <c r="G214" s="247" t="n">
        <f aca="false">G99+G128+G157+G186</f>
        <v>16</v>
      </c>
      <c r="H214" s="247" t="s">
        <v>90</v>
      </c>
      <c r="I214" s="244"/>
      <c r="J214" s="244"/>
      <c r="K214" s="244"/>
      <c r="L214" s="244"/>
      <c r="M214" s="244"/>
      <c r="N214" s="245"/>
    </row>
    <row r="215" customFormat="false" ht="12.75" hidden="false" customHeight="false" outlineLevel="0" collapsed="false">
      <c r="A215" s="243"/>
      <c r="B215" s="244"/>
      <c r="C215" s="244"/>
      <c r="D215" s="244"/>
      <c r="E215" s="244"/>
      <c r="F215" s="244"/>
      <c r="G215" s="244"/>
      <c r="H215" s="244"/>
      <c r="I215" s="244"/>
      <c r="J215" s="244"/>
      <c r="K215" s="244"/>
      <c r="L215" s="244"/>
      <c r="M215" s="244"/>
      <c r="N215" s="245"/>
    </row>
    <row r="216" customFormat="false" ht="13.5" hidden="false" customHeight="false" outlineLevel="0" collapsed="false">
      <c r="A216" s="247" t="s">
        <v>128</v>
      </c>
      <c r="B216" s="247"/>
      <c r="C216" s="247"/>
      <c r="D216" s="247"/>
      <c r="E216" s="247"/>
      <c r="F216" s="247"/>
      <c r="G216" s="247"/>
      <c r="H216" s="247" t="n">
        <f aca="false">H101+H130+H159+H188</f>
        <v>70</v>
      </c>
      <c r="I216" s="247" t="s">
        <v>90</v>
      </c>
      <c r="J216" s="251"/>
      <c r="K216" s="251"/>
      <c r="L216" s="251"/>
      <c r="M216" s="251"/>
      <c r="N216" s="252"/>
    </row>
  </sheetData>
  <mergeCells count="36">
    <mergeCell ref="A1:O1"/>
    <mergeCell ref="R1:AC1"/>
    <mergeCell ref="R3:U3"/>
    <mergeCell ref="X3:AA3"/>
    <mergeCell ref="R5:U5"/>
    <mergeCell ref="X5:AA5"/>
    <mergeCell ref="R7:U7"/>
    <mergeCell ref="X7:AA7"/>
    <mergeCell ref="R9:U9"/>
    <mergeCell ref="X9:AA9"/>
    <mergeCell ref="R11:U11"/>
    <mergeCell ref="X11:AA11"/>
    <mergeCell ref="R13:U13"/>
    <mergeCell ref="X13:AA13"/>
    <mergeCell ref="R15:U15"/>
    <mergeCell ref="X15:AA15"/>
    <mergeCell ref="R17:U17"/>
    <mergeCell ref="X17:AA17"/>
    <mergeCell ref="R32:AC32"/>
    <mergeCell ref="S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S35:U35"/>
    <mergeCell ref="S36:U36"/>
    <mergeCell ref="S37:U37"/>
    <mergeCell ref="S38:U38"/>
    <mergeCell ref="S39:U39"/>
    <mergeCell ref="S40:T40"/>
    <mergeCell ref="A74:N7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39"/>
  <sheetViews>
    <sheetView showFormulas="false" showGridLines="true" showRowColHeaders="true" showZeros="false" rightToLeft="false" tabSelected="false" showOutlineSymbols="true" defaultGridColor="true" view="normal" topLeftCell="AD177" colorId="64" zoomScale="70" zoomScaleNormal="70" zoomScalePageLayoutView="100" workbookViewId="0">
      <selection pane="topLeft" activeCell="AU202" activeCellId="0" sqref="AU202"/>
    </sheetView>
  </sheetViews>
  <sheetFormatPr defaultColWidth="9.13671875" defaultRowHeight="12.75" zeroHeight="false" outlineLevelRow="0" outlineLevelCol="0"/>
  <cols>
    <col collapsed="false" customWidth="true" hidden="true" outlineLevel="0" max="1" min="1" style="253" width="19.56"/>
    <col collapsed="false" customWidth="true" hidden="true" outlineLevel="0" max="2" min="2" style="253" width="9.06"/>
    <col collapsed="false" customWidth="true" hidden="false" outlineLevel="0" max="3" min="3" style="254" width="34.28"/>
    <col collapsed="false" customWidth="true" hidden="false" outlineLevel="0" max="4" min="4" style="254" width="33.41"/>
    <col collapsed="false" customWidth="true" hidden="false" outlineLevel="0" max="5" min="5" style="254" width="30.28"/>
    <col collapsed="false" customWidth="true" hidden="false" outlineLevel="0" max="6" min="6" style="255" width="24.99"/>
    <col collapsed="false" customWidth="true" hidden="false" outlineLevel="0" max="7" min="7" style="255" width="18.7"/>
    <col collapsed="false" customWidth="true" hidden="false" outlineLevel="0" max="8" min="8" style="255" width="19.28"/>
    <col collapsed="false" customWidth="true" hidden="false" outlineLevel="0" max="9" min="9" style="255" width="13.56"/>
    <col collapsed="false" customWidth="true" hidden="false" outlineLevel="0" max="12" min="10" style="255" width="22.42"/>
    <col collapsed="false" customWidth="true" hidden="false" outlineLevel="0" max="13" min="13" style="255" width="14.56"/>
    <col collapsed="false" customWidth="true" hidden="false" outlineLevel="0" max="16" min="14" style="255" width="18.41"/>
    <col collapsed="false" customWidth="true" hidden="false" outlineLevel="0" max="17" min="17" style="255" width="29.41"/>
    <col collapsed="false" customWidth="true" hidden="false" outlineLevel="0" max="19" min="18" style="255" width="26.56"/>
    <col collapsed="false" customWidth="true" hidden="false" outlineLevel="0" max="20" min="20" style="255" width="20.28"/>
    <col collapsed="false" customWidth="true" hidden="false" outlineLevel="0" max="22" min="21" style="255" width="34.28"/>
    <col collapsed="false" customWidth="true" hidden="false" outlineLevel="0" max="23" min="23" style="253" width="28.28"/>
    <col collapsed="false" customWidth="true" hidden="false" outlineLevel="0" max="24" min="24" style="255" width="14.85"/>
    <col collapsed="false" customWidth="true" hidden="false" outlineLevel="0" max="25" min="25" style="255" width="17.28"/>
    <col collapsed="false" customWidth="true" hidden="false" outlineLevel="0" max="26" min="26" style="253" width="22.28"/>
    <col collapsed="false" customWidth="true" hidden="false" outlineLevel="0" max="27" min="27" style="253" width="26.7"/>
    <col collapsed="false" customWidth="true" hidden="false" outlineLevel="0" max="28" min="28" style="255" width="25.13"/>
    <col collapsed="false" customWidth="true" hidden="false" outlineLevel="0" max="29" min="29" style="255" width="18.85"/>
    <col collapsed="false" customWidth="true" hidden="false" outlineLevel="0" max="30" min="30" style="253" width="13.7"/>
    <col collapsed="false" customWidth="true" hidden="false" outlineLevel="0" max="33" min="31" style="255" width="13.7"/>
    <col collapsed="false" customWidth="true" hidden="false" outlineLevel="0" max="44" min="34" style="253" width="13.7"/>
    <col collapsed="false" customWidth="false" hidden="false" outlineLevel="0" max="257" min="45" style="253" width="9.14"/>
  </cols>
  <sheetData>
    <row r="1" customFormat="false" ht="18.75" hidden="false" customHeight="false" outlineLevel="0" collapsed="false">
      <c r="A1" s="256" t="s">
        <v>130</v>
      </c>
      <c r="C1" s="257" t="s">
        <v>131</v>
      </c>
      <c r="D1" s="257" t="n">
        <f aca="true">NOW()</f>
        <v>46232.4429170757</v>
      </c>
    </row>
    <row r="2" customFormat="false" ht="12.75" hidden="false" customHeight="true" outlineLevel="0" collapsed="false">
      <c r="F2" s="258" t="s">
        <v>132</v>
      </c>
      <c r="G2" s="258"/>
      <c r="H2" s="258"/>
      <c r="I2" s="258"/>
      <c r="J2" s="258"/>
      <c r="K2" s="258"/>
      <c r="L2" s="258"/>
      <c r="M2" s="258"/>
      <c r="N2" s="259" t="s">
        <v>133</v>
      </c>
      <c r="O2" s="259"/>
      <c r="P2" s="258" t="s">
        <v>134</v>
      </c>
      <c r="Q2" s="258"/>
      <c r="R2" s="258"/>
      <c r="S2" s="258"/>
      <c r="T2" s="258" t="s">
        <v>135</v>
      </c>
      <c r="U2" s="258"/>
      <c r="V2" s="258"/>
      <c r="W2" s="260" t="s">
        <v>136</v>
      </c>
      <c r="X2" s="260"/>
      <c r="Y2" s="261" t="s">
        <v>137</v>
      </c>
      <c r="Z2" s="262" t="s">
        <v>138</v>
      </c>
    </row>
    <row r="3" customFormat="false" ht="51" hidden="false" customHeight="false" outlineLevel="0" collapsed="false">
      <c r="C3" s="263" t="s">
        <v>50</v>
      </c>
      <c r="D3" s="264" t="s">
        <v>5</v>
      </c>
      <c r="E3" s="265" t="s">
        <v>139</v>
      </c>
      <c r="F3" s="263" t="s">
        <v>140</v>
      </c>
      <c r="G3" s="264" t="s">
        <v>141</v>
      </c>
      <c r="H3" s="264" t="s">
        <v>142</v>
      </c>
      <c r="I3" s="264" t="s">
        <v>143</v>
      </c>
      <c r="J3" s="264" t="s">
        <v>144</v>
      </c>
      <c r="K3" s="264" t="s">
        <v>145</v>
      </c>
      <c r="L3" s="264"/>
      <c r="M3" s="264" t="s">
        <v>146</v>
      </c>
      <c r="N3" s="264" t="s">
        <v>147</v>
      </c>
      <c r="O3" s="264" t="s">
        <v>148</v>
      </c>
      <c r="P3" s="264" t="s">
        <v>149</v>
      </c>
      <c r="Q3" s="264" t="s">
        <v>150</v>
      </c>
      <c r="R3" s="264" t="s">
        <v>151</v>
      </c>
      <c r="S3" s="266" t="s">
        <v>152</v>
      </c>
      <c r="T3" s="267" t="s">
        <v>153</v>
      </c>
      <c r="U3" s="268" t="s">
        <v>154</v>
      </c>
      <c r="V3" s="269" t="s">
        <v>155</v>
      </c>
      <c r="W3" s="270" t="s">
        <v>156</v>
      </c>
      <c r="X3" s="271" t="n">
        <v>62.37</v>
      </c>
      <c r="Y3" s="272" t="n">
        <v>3.96</v>
      </c>
      <c r="Z3" s="273" t="n">
        <f aca="false">X5*Y3</f>
        <v>573.408</v>
      </c>
      <c r="AB3" s="274" t="s">
        <v>157</v>
      </c>
      <c r="AC3" s="275" t="s">
        <v>158</v>
      </c>
      <c r="AD3" s="275" t="s">
        <v>159</v>
      </c>
    </row>
    <row r="4" s="276" customFormat="true" ht="22.5" hidden="false" customHeight="true" outlineLevel="0" collapsed="false">
      <c r="C4" s="274" t="s">
        <v>78</v>
      </c>
      <c r="D4" s="277" t="n">
        <v>34.76</v>
      </c>
      <c r="E4" s="278" t="n">
        <v>23.95</v>
      </c>
      <c r="F4" s="279" t="n">
        <f aca="false">D4</f>
        <v>34.76</v>
      </c>
      <c r="G4" s="277" t="s">
        <v>160</v>
      </c>
      <c r="H4" s="277" t="s">
        <v>160</v>
      </c>
      <c r="I4" s="271" t="s">
        <v>160</v>
      </c>
      <c r="J4" s="280" t="s">
        <v>160</v>
      </c>
      <c r="K4" s="280"/>
      <c r="L4" s="280"/>
      <c r="M4" s="280" t="n">
        <f aca="false">D4</f>
        <v>34.76</v>
      </c>
      <c r="N4" s="280"/>
      <c r="O4" s="280"/>
      <c r="P4" s="280" t="n">
        <f aca="false">Q4</f>
        <v>34.76</v>
      </c>
      <c r="Q4" s="271" t="n">
        <f aca="false">D4</f>
        <v>34.76</v>
      </c>
      <c r="R4" s="277" t="s">
        <v>160</v>
      </c>
      <c r="S4" s="281" t="s">
        <v>160</v>
      </c>
      <c r="T4" s="282" t="n">
        <f aca="false">E4*Y3</f>
        <v>94.842</v>
      </c>
      <c r="U4" s="282" t="s">
        <v>160</v>
      </c>
      <c r="V4" s="282" t="s">
        <v>160</v>
      </c>
      <c r="W4" s="270" t="s">
        <v>161</v>
      </c>
      <c r="X4" s="271" t="n">
        <v>82.43</v>
      </c>
      <c r="Y4" s="283"/>
      <c r="Z4" s="284"/>
      <c r="AB4" s="285" t="s">
        <v>162</v>
      </c>
      <c r="AC4" s="283" t="n">
        <v>3</v>
      </c>
      <c r="AD4" s="283"/>
      <c r="AE4" s="286"/>
      <c r="AF4" s="286"/>
      <c r="AG4" s="286"/>
    </row>
    <row r="5" s="276" customFormat="true" ht="13.5" hidden="false" customHeight="false" outlineLevel="0" collapsed="false">
      <c r="C5" s="274" t="s">
        <v>163</v>
      </c>
      <c r="D5" s="277" t="n">
        <v>3.15</v>
      </c>
      <c r="E5" s="278" t="n">
        <v>7.2</v>
      </c>
      <c r="F5" s="287" t="s">
        <v>160</v>
      </c>
      <c r="G5" s="277" t="n">
        <f aca="false">D5</f>
        <v>3.15</v>
      </c>
      <c r="H5" s="277" t="s">
        <v>160</v>
      </c>
      <c r="I5" s="271" t="s">
        <v>160</v>
      </c>
      <c r="J5" s="280" t="s">
        <v>160</v>
      </c>
      <c r="K5" s="280"/>
      <c r="L5" s="280"/>
      <c r="M5" s="280" t="s">
        <v>160</v>
      </c>
      <c r="N5" s="280"/>
      <c r="O5" s="280" t="n">
        <f aca="false">E5</f>
        <v>7.2</v>
      </c>
      <c r="P5" s="280"/>
      <c r="Q5" s="271" t="s">
        <v>160</v>
      </c>
      <c r="R5" s="277" t="n">
        <f aca="false">D5</f>
        <v>3.15</v>
      </c>
      <c r="S5" s="281" t="s">
        <v>160</v>
      </c>
      <c r="T5" s="282" t="s">
        <v>160</v>
      </c>
      <c r="U5" s="282" t="n">
        <f aca="false">E5*$Y$3</f>
        <v>28.512</v>
      </c>
      <c r="V5" s="282" t="s">
        <v>160</v>
      </c>
      <c r="W5" s="288" t="s">
        <v>36</v>
      </c>
      <c r="X5" s="289" t="n">
        <f aca="false">X4+X3</f>
        <v>144.8</v>
      </c>
      <c r="Y5" s="290"/>
      <c r="Z5" s="291"/>
      <c r="AB5" s="285" t="s">
        <v>164</v>
      </c>
      <c r="AC5" s="283" t="n">
        <v>2</v>
      </c>
      <c r="AD5" s="283"/>
      <c r="AE5" s="286"/>
      <c r="AF5" s="286"/>
      <c r="AG5" s="286"/>
    </row>
    <row r="6" s="276" customFormat="true" ht="12.75" hidden="false" customHeight="false" outlineLevel="0" collapsed="false">
      <c r="C6" s="274" t="s">
        <v>165</v>
      </c>
      <c r="D6" s="277" t="n">
        <v>3.08</v>
      </c>
      <c r="E6" s="278" t="n">
        <v>7.2</v>
      </c>
      <c r="F6" s="287" t="s">
        <v>160</v>
      </c>
      <c r="G6" s="277" t="n">
        <f aca="false">D6</f>
        <v>3.08</v>
      </c>
      <c r="H6" s="277" t="s">
        <v>160</v>
      </c>
      <c r="I6" s="271" t="s">
        <v>160</v>
      </c>
      <c r="J6" s="280" t="s">
        <v>160</v>
      </c>
      <c r="K6" s="280"/>
      <c r="L6" s="280"/>
      <c r="M6" s="280" t="s">
        <v>160</v>
      </c>
      <c r="N6" s="280"/>
      <c r="O6" s="280" t="n">
        <f aca="false">E6</f>
        <v>7.2</v>
      </c>
      <c r="P6" s="280"/>
      <c r="Q6" s="271" t="s">
        <v>160</v>
      </c>
      <c r="R6" s="277" t="n">
        <f aca="false">D6</f>
        <v>3.08</v>
      </c>
      <c r="S6" s="281" t="s">
        <v>160</v>
      </c>
      <c r="T6" s="282" t="s">
        <v>160</v>
      </c>
      <c r="U6" s="282" t="n">
        <f aca="false">E6*$Y$3</f>
        <v>28.512</v>
      </c>
      <c r="V6" s="282" t="s">
        <v>160</v>
      </c>
      <c r="X6" s="286"/>
      <c r="Y6" s="286"/>
      <c r="AB6" s="292" t="s">
        <v>166</v>
      </c>
      <c r="AC6" s="293" t="n">
        <v>2</v>
      </c>
      <c r="AD6" s="283"/>
      <c r="AE6" s="286"/>
      <c r="AF6" s="286"/>
      <c r="AG6" s="286"/>
    </row>
    <row r="7" s="276" customFormat="true" ht="12.75" hidden="false" customHeight="false" outlineLevel="0" collapsed="false">
      <c r="C7" s="274" t="s">
        <v>167</v>
      </c>
      <c r="D7" s="277" t="n">
        <v>3.6</v>
      </c>
      <c r="E7" s="281" t="n">
        <v>8.5</v>
      </c>
      <c r="F7" s="287" t="s">
        <v>160</v>
      </c>
      <c r="G7" s="277" t="n">
        <f aca="false">D7</f>
        <v>3.6</v>
      </c>
      <c r="H7" s="277" t="s">
        <v>160</v>
      </c>
      <c r="I7" s="271" t="s">
        <v>160</v>
      </c>
      <c r="J7" s="280" t="s">
        <v>160</v>
      </c>
      <c r="K7" s="280"/>
      <c r="L7" s="280"/>
      <c r="M7" s="280" t="s">
        <v>160</v>
      </c>
      <c r="N7" s="280"/>
      <c r="O7" s="280" t="n">
        <f aca="false">E7</f>
        <v>8.5</v>
      </c>
      <c r="P7" s="280"/>
      <c r="Q7" s="271" t="s">
        <v>160</v>
      </c>
      <c r="R7" s="277" t="n">
        <f aca="false">D7</f>
        <v>3.6</v>
      </c>
      <c r="S7" s="281" t="s">
        <v>160</v>
      </c>
      <c r="T7" s="282" t="s">
        <v>160</v>
      </c>
      <c r="U7" s="282" t="n">
        <f aca="false">E7*$Y$3</f>
        <v>33.66</v>
      </c>
      <c r="V7" s="282" t="s">
        <v>160</v>
      </c>
      <c r="W7" s="294" t="s">
        <v>168</v>
      </c>
      <c r="X7" s="295" t="n">
        <f aca="false">(5.54+5.46+4.48+2.03)*Y3</f>
        <v>69.3396</v>
      </c>
      <c r="Y7" s="286"/>
      <c r="AB7" s="286"/>
      <c r="AC7" s="286" t="n">
        <f aca="false">SUM(AC4:AC6)</f>
        <v>7</v>
      </c>
      <c r="AE7" s="286"/>
      <c r="AF7" s="286"/>
      <c r="AG7" s="286"/>
    </row>
    <row r="8" s="276" customFormat="true" ht="12.75" hidden="false" customHeight="false" outlineLevel="0" collapsed="false">
      <c r="C8" s="274" t="s">
        <v>169</v>
      </c>
      <c r="D8" s="277" t="n">
        <v>12.22</v>
      </c>
      <c r="E8" s="281" t="n">
        <v>15.82</v>
      </c>
      <c r="F8" s="287" t="s">
        <v>160</v>
      </c>
      <c r="G8" s="277" t="s">
        <v>160</v>
      </c>
      <c r="H8" s="277"/>
      <c r="I8" s="271" t="s">
        <v>160</v>
      </c>
      <c r="J8" s="280" t="s">
        <v>160</v>
      </c>
      <c r="K8" s="280" t="n">
        <f aca="false">D8</f>
        <v>12.22</v>
      </c>
      <c r="L8" s="280"/>
      <c r="M8" s="280" t="s">
        <v>160</v>
      </c>
      <c r="N8" s="280"/>
      <c r="O8" s="280" t="n">
        <f aca="false">E8</f>
        <v>15.82</v>
      </c>
      <c r="P8" s="280"/>
      <c r="Q8" s="271" t="s">
        <v>160</v>
      </c>
      <c r="R8" s="277" t="n">
        <f aca="false">D8</f>
        <v>12.22</v>
      </c>
      <c r="S8" s="281" t="s">
        <v>160</v>
      </c>
      <c r="T8" s="282" t="n">
        <f aca="false">12*Y3</f>
        <v>47.52</v>
      </c>
      <c r="U8" s="282" t="s">
        <v>160</v>
      </c>
      <c r="V8" s="282" t="s">
        <v>160</v>
      </c>
      <c r="X8" s="286"/>
      <c r="Y8" s="286"/>
      <c r="AB8" s="286"/>
      <c r="AC8" s="286"/>
      <c r="AE8" s="286"/>
      <c r="AF8" s="286"/>
      <c r="AG8" s="286"/>
    </row>
    <row r="9" s="276" customFormat="true" ht="25.5" hidden="false" customHeight="false" outlineLevel="0" collapsed="false">
      <c r="C9" s="274" t="s">
        <v>170</v>
      </c>
      <c r="D9" s="277" t="n">
        <v>5.07</v>
      </c>
      <c r="E9" s="281" t="n">
        <v>9.12</v>
      </c>
      <c r="F9" s="287" t="s">
        <v>160</v>
      </c>
      <c r="G9" s="277" t="s">
        <v>160</v>
      </c>
      <c r="H9" s="277" t="s">
        <v>160</v>
      </c>
      <c r="I9" s="271" t="n">
        <f aca="false">D9</f>
        <v>5.07</v>
      </c>
      <c r="J9" s="280" t="s">
        <v>160</v>
      </c>
      <c r="K9" s="280"/>
      <c r="L9" s="280"/>
      <c r="M9" s="280" t="s">
        <v>160</v>
      </c>
      <c r="N9" s="280"/>
      <c r="O9" s="280"/>
      <c r="P9" s="280"/>
      <c r="Q9" s="271" t="s">
        <v>160</v>
      </c>
      <c r="R9" s="277"/>
      <c r="S9" s="281" t="n">
        <f aca="false">D9</f>
        <v>5.07</v>
      </c>
      <c r="T9" s="282" t="n">
        <f aca="false">Y54*E9</f>
        <v>36.1152</v>
      </c>
      <c r="U9" s="282" t="s">
        <v>160</v>
      </c>
      <c r="V9" s="296" t="s">
        <v>160</v>
      </c>
      <c r="W9" s="294" t="s">
        <v>171</v>
      </c>
      <c r="X9" s="283" t="n">
        <f aca="false">(1*1.85)*2</f>
        <v>3.7</v>
      </c>
      <c r="Y9" s="297" t="s">
        <v>172</v>
      </c>
      <c r="AB9" s="286"/>
      <c r="AC9" s="286"/>
      <c r="AE9" s="286"/>
      <c r="AF9" s="286"/>
      <c r="AG9" s="286"/>
    </row>
    <row r="10" s="276" customFormat="true" ht="12.75" hidden="false" customHeight="false" outlineLevel="0" collapsed="false">
      <c r="C10" s="274" t="s">
        <v>173</v>
      </c>
      <c r="D10" s="277" t="n">
        <v>4.88</v>
      </c>
      <c r="E10" s="281" t="n">
        <v>8.97</v>
      </c>
      <c r="F10" s="287"/>
      <c r="G10" s="277" t="s">
        <v>160</v>
      </c>
      <c r="H10" s="277" t="s">
        <v>160</v>
      </c>
      <c r="I10" s="271" t="n">
        <f aca="false">D10</f>
        <v>4.88</v>
      </c>
      <c r="J10" s="280" t="s">
        <v>160</v>
      </c>
      <c r="K10" s="280"/>
      <c r="L10" s="280"/>
      <c r="M10" s="280" t="s">
        <v>160</v>
      </c>
      <c r="N10" s="280"/>
      <c r="O10" s="280"/>
      <c r="P10" s="280"/>
      <c r="Q10" s="271" t="s">
        <v>160</v>
      </c>
      <c r="R10" s="277"/>
      <c r="S10" s="281" t="n">
        <f aca="false">D10</f>
        <v>4.88</v>
      </c>
      <c r="T10" s="282" t="n">
        <f aca="false">Y54*E10</f>
        <v>35.5212</v>
      </c>
      <c r="U10" s="282" t="s">
        <v>160</v>
      </c>
      <c r="V10" s="282" t="s">
        <v>160</v>
      </c>
      <c r="X10" s="286"/>
      <c r="Y10" s="286"/>
      <c r="AB10" s="286"/>
      <c r="AC10" s="286"/>
      <c r="AE10" s="286"/>
      <c r="AF10" s="286"/>
      <c r="AG10" s="286"/>
    </row>
    <row r="11" s="276" customFormat="true" ht="12.75" hidden="false" customHeight="false" outlineLevel="0" collapsed="false">
      <c r="C11" s="274" t="s">
        <v>174</v>
      </c>
      <c r="D11" s="277" t="n">
        <v>7.45</v>
      </c>
      <c r="E11" s="281" t="n">
        <v>10.92</v>
      </c>
      <c r="F11" s="287" t="s">
        <v>160</v>
      </c>
      <c r="G11" s="277" t="s">
        <v>160</v>
      </c>
      <c r="H11" s="277" t="s">
        <v>160</v>
      </c>
      <c r="I11" s="271" t="n">
        <f aca="false">D11</f>
        <v>7.45</v>
      </c>
      <c r="J11" s="280" t="s">
        <v>160</v>
      </c>
      <c r="K11" s="280"/>
      <c r="L11" s="280"/>
      <c r="M11" s="280" t="s">
        <v>160</v>
      </c>
      <c r="N11" s="280"/>
      <c r="O11" s="280"/>
      <c r="P11" s="280"/>
      <c r="Q11" s="271" t="s">
        <v>160</v>
      </c>
      <c r="R11" s="277"/>
      <c r="S11" s="281" t="n">
        <f aca="false">D11</f>
        <v>7.45</v>
      </c>
      <c r="T11" s="282" t="n">
        <f aca="false">E11*Y54</f>
        <v>43.2432</v>
      </c>
      <c r="U11" s="282" t="s">
        <v>160</v>
      </c>
      <c r="V11" s="282" t="s">
        <v>160</v>
      </c>
      <c r="X11" s="286"/>
      <c r="Y11" s="286"/>
      <c r="AB11" s="286"/>
      <c r="AC11" s="286"/>
      <c r="AE11" s="286"/>
      <c r="AF11" s="286"/>
      <c r="AG11" s="286"/>
    </row>
    <row r="12" s="276" customFormat="true" ht="21.75" hidden="false" customHeight="true" outlineLevel="0" collapsed="false">
      <c r="C12" s="274" t="s">
        <v>175</v>
      </c>
      <c r="D12" s="277" t="n">
        <v>7.64</v>
      </c>
      <c r="E12" s="281" t="n">
        <v>11.07</v>
      </c>
      <c r="F12" s="287" t="s">
        <v>160</v>
      </c>
      <c r="G12" s="277" t="s">
        <v>160</v>
      </c>
      <c r="H12" s="277" t="s">
        <v>160</v>
      </c>
      <c r="I12" s="271" t="n">
        <f aca="false">D12</f>
        <v>7.64</v>
      </c>
      <c r="J12" s="280" t="s">
        <v>160</v>
      </c>
      <c r="K12" s="280"/>
      <c r="L12" s="280"/>
      <c r="M12" s="280" t="s">
        <v>160</v>
      </c>
      <c r="N12" s="280"/>
      <c r="O12" s="280"/>
      <c r="P12" s="280"/>
      <c r="Q12" s="271" t="s">
        <v>160</v>
      </c>
      <c r="R12" s="277"/>
      <c r="S12" s="281" t="n">
        <f aca="false">D12</f>
        <v>7.64</v>
      </c>
      <c r="T12" s="282" t="n">
        <f aca="false">E12*Y54</f>
        <v>43.8372</v>
      </c>
      <c r="U12" s="282" t="s">
        <v>160</v>
      </c>
      <c r="V12" s="296"/>
      <c r="W12" s="275" t="s">
        <v>176</v>
      </c>
      <c r="X12" s="275" t="s">
        <v>158</v>
      </c>
      <c r="Y12" s="275" t="s">
        <v>177</v>
      </c>
      <c r="Z12" s="275" t="s">
        <v>158</v>
      </c>
      <c r="AE12" s="286"/>
      <c r="AF12" s="286"/>
      <c r="AG12" s="286"/>
    </row>
    <row r="13" s="276" customFormat="true" ht="12.75" hidden="false" customHeight="false" outlineLevel="0" collapsed="false">
      <c r="C13" s="274" t="s">
        <v>178</v>
      </c>
      <c r="D13" s="277" t="n">
        <v>12.82</v>
      </c>
      <c r="E13" s="281" t="n">
        <v>15.2</v>
      </c>
      <c r="F13" s="287" t="s">
        <v>160</v>
      </c>
      <c r="G13" s="277" t="s">
        <v>160</v>
      </c>
      <c r="H13" s="277" t="s">
        <v>160</v>
      </c>
      <c r="I13" s="271" t="s">
        <v>160</v>
      </c>
      <c r="J13" s="280" t="n">
        <f aca="false">D13</f>
        <v>12.82</v>
      </c>
      <c r="K13" s="280"/>
      <c r="L13" s="280"/>
      <c r="M13" s="280" t="s">
        <v>160</v>
      </c>
      <c r="N13" s="280"/>
      <c r="O13" s="280"/>
      <c r="P13" s="280" t="n">
        <f aca="false">Q13</f>
        <v>12.82</v>
      </c>
      <c r="Q13" s="271" t="n">
        <f aca="false">D13</f>
        <v>12.82</v>
      </c>
      <c r="R13" s="277"/>
      <c r="S13" s="281" t="s">
        <v>160</v>
      </c>
      <c r="T13" s="282" t="n">
        <f aca="false">4.4*Y3+9.81*1</f>
        <v>27.234</v>
      </c>
      <c r="U13" s="282" t="s">
        <v>160</v>
      </c>
      <c r="V13" s="296" t="s">
        <v>160</v>
      </c>
      <c r="W13" s="283" t="s">
        <v>179</v>
      </c>
      <c r="X13" s="283" t="n">
        <v>2</v>
      </c>
      <c r="Y13" s="283" t="s">
        <v>179</v>
      </c>
      <c r="Z13" s="283" t="n">
        <v>2</v>
      </c>
      <c r="AE13" s="286"/>
      <c r="AF13" s="286"/>
      <c r="AG13" s="286"/>
    </row>
    <row r="14" s="276" customFormat="true" ht="12.75" hidden="false" customHeight="false" outlineLevel="0" collapsed="false">
      <c r="C14" s="274" t="s">
        <v>180</v>
      </c>
      <c r="D14" s="277" t="n">
        <v>19.46</v>
      </c>
      <c r="E14" s="281" t="n">
        <v>20.22</v>
      </c>
      <c r="F14" s="287" t="s">
        <v>160</v>
      </c>
      <c r="G14" s="277" t="s">
        <v>160</v>
      </c>
      <c r="H14" s="277"/>
      <c r="I14" s="283" t="s">
        <v>160</v>
      </c>
      <c r="J14" s="280" t="s">
        <v>160</v>
      </c>
      <c r="K14" s="280" t="n">
        <f aca="false">D14</f>
        <v>19.46</v>
      </c>
      <c r="L14" s="280"/>
      <c r="M14" s="280" t="s">
        <v>160</v>
      </c>
      <c r="N14" s="280"/>
      <c r="O14" s="280"/>
      <c r="P14" s="280"/>
      <c r="Q14" s="271"/>
      <c r="R14" s="277"/>
      <c r="S14" s="281" t="n">
        <f aca="false">D14</f>
        <v>19.46</v>
      </c>
      <c r="T14" s="282" t="s">
        <v>160</v>
      </c>
      <c r="U14" s="282" t="s">
        <v>160</v>
      </c>
      <c r="V14" s="282" t="n">
        <f aca="false">(21.8+12.2+11.2)*Y3</f>
        <v>178.992</v>
      </c>
      <c r="W14" s="283" t="s">
        <v>181</v>
      </c>
      <c r="X14" s="283" t="n">
        <v>2</v>
      </c>
      <c r="Y14" s="283" t="s">
        <v>181</v>
      </c>
      <c r="Z14" s="283" t="n">
        <v>2</v>
      </c>
      <c r="AE14" s="286"/>
      <c r="AF14" s="286"/>
      <c r="AG14" s="286"/>
    </row>
    <row r="15" s="276" customFormat="true" ht="12.75" hidden="false" customHeight="false" outlineLevel="0" collapsed="false">
      <c r="C15" s="274" t="s">
        <v>182</v>
      </c>
      <c r="D15" s="277" t="n">
        <v>591.8</v>
      </c>
      <c r="E15" s="281" t="n">
        <v>251.53</v>
      </c>
      <c r="F15" s="287"/>
      <c r="G15" s="277"/>
      <c r="H15" s="277"/>
      <c r="I15" s="283"/>
      <c r="J15" s="280"/>
      <c r="K15" s="280" t="n">
        <f aca="false">D15</f>
        <v>591.8</v>
      </c>
      <c r="L15" s="280"/>
      <c r="M15" s="280"/>
      <c r="N15" s="280"/>
      <c r="O15" s="280"/>
      <c r="P15" s="280"/>
      <c r="Q15" s="271"/>
      <c r="R15" s="277" t="n">
        <f aca="false">D15</f>
        <v>591.8</v>
      </c>
      <c r="S15" s="281"/>
      <c r="T15" s="296" t="n">
        <f aca="false">(85.15-19.34-2.25-5.63-7.79-7.94*2)+(7.41-2.9+3.3+2)+(11+3+24.38-0.75-3.52-2.52)+(51.6-1.5-0.78-3.54-2.52*3)</f>
        <v>113.88</v>
      </c>
      <c r="U15" s="282"/>
      <c r="V15" s="282"/>
      <c r="W15" s="283"/>
      <c r="X15" s="283"/>
      <c r="Y15" s="283"/>
      <c r="Z15" s="283"/>
      <c r="AE15" s="286"/>
      <c r="AF15" s="286"/>
      <c r="AG15" s="286"/>
    </row>
    <row r="16" s="276" customFormat="true" ht="12.75" hidden="false" customHeight="false" outlineLevel="0" collapsed="false">
      <c r="C16" s="298" t="s">
        <v>183</v>
      </c>
      <c r="D16" s="299"/>
      <c r="E16" s="300"/>
      <c r="F16" s="287" t="s">
        <v>160</v>
      </c>
      <c r="G16" s="277" t="s">
        <v>160</v>
      </c>
      <c r="H16" s="277" t="n">
        <f aca="false">D16</f>
        <v>0</v>
      </c>
      <c r="I16" s="283" t="s">
        <v>160</v>
      </c>
      <c r="J16" s="280" t="s">
        <v>160</v>
      </c>
      <c r="K16" s="280"/>
      <c r="L16" s="280"/>
      <c r="M16" s="280" t="s">
        <v>160</v>
      </c>
      <c r="N16" s="280"/>
      <c r="O16" s="280" t="n">
        <f aca="false">E16</f>
        <v>0</v>
      </c>
      <c r="P16" s="280"/>
      <c r="Q16" s="271"/>
      <c r="R16" s="277" t="n">
        <f aca="false">D16</f>
        <v>0</v>
      </c>
      <c r="S16" s="281"/>
      <c r="T16" s="282" t="s">
        <v>160</v>
      </c>
      <c r="U16" s="282" t="s">
        <v>160</v>
      </c>
      <c r="V16" s="282" t="s">
        <v>160</v>
      </c>
      <c r="W16" s="283" t="s">
        <v>184</v>
      </c>
      <c r="X16" s="283" t="n">
        <v>2</v>
      </c>
      <c r="Y16" s="283" t="s">
        <v>185</v>
      </c>
      <c r="Z16" s="283" t="n">
        <v>4</v>
      </c>
      <c r="AE16" s="286"/>
      <c r="AF16" s="286"/>
      <c r="AG16" s="286"/>
    </row>
    <row r="17" s="276" customFormat="true" ht="12.75" hidden="false" customHeight="false" outlineLevel="0" collapsed="false">
      <c r="C17" s="298" t="s">
        <v>186</v>
      </c>
      <c r="D17" s="299"/>
      <c r="E17" s="300"/>
      <c r="F17" s="287"/>
      <c r="G17" s="277"/>
      <c r="H17" s="277" t="n">
        <f aca="false">D17</f>
        <v>0</v>
      </c>
      <c r="I17" s="283"/>
      <c r="J17" s="280"/>
      <c r="K17" s="280"/>
      <c r="L17" s="280"/>
      <c r="M17" s="280"/>
      <c r="N17" s="280"/>
      <c r="O17" s="280"/>
      <c r="P17" s="280"/>
      <c r="Q17" s="271"/>
      <c r="R17" s="277"/>
      <c r="S17" s="281"/>
      <c r="T17" s="282"/>
      <c r="U17" s="282"/>
      <c r="V17" s="282"/>
      <c r="W17" s="283"/>
      <c r="X17" s="283"/>
      <c r="Y17" s="301"/>
      <c r="Z17" s="301"/>
      <c r="AE17" s="286"/>
      <c r="AF17" s="286"/>
      <c r="AG17" s="286"/>
    </row>
    <row r="18" s="276" customFormat="true" ht="12.75" hidden="false" customHeight="false" outlineLevel="0" collapsed="false">
      <c r="C18" s="298" t="s">
        <v>182</v>
      </c>
      <c r="D18" s="299"/>
      <c r="E18" s="300"/>
      <c r="F18" s="287"/>
      <c r="G18" s="277"/>
      <c r="H18" s="277" t="n">
        <f aca="false">D18</f>
        <v>0</v>
      </c>
      <c r="I18" s="283"/>
      <c r="J18" s="280"/>
      <c r="K18" s="280"/>
      <c r="L18" s="280"/>
      <c r="M18" s="280"/>
      <c r="N18" s="280"/>
      <c r="O18" s="280"/>
      <c r="P18" s="280"/>
      <c r="Q18" s="271"/>
      <c r="R18" s="277"/>
      <c r="S18" s="281"/>
      <c r="T18" s="282"/>
      <c r="U18" s="282"/>
      <c r="V18" s="282"/>
      <c r="W18" s="283"/>
      <c r="X18" s="283"/>
      <c r="Y18" s="301"/>
      <c r="Z18" s="301"/>
      <c r="AE18" s="286"/>
      <c r="AF18" s="286"/>
      <c r="AG18" s="286"/>
    </row>
    <row r="19" s="276" customFormat="true" ht="12.75" hidden="false" customHeight="false" outlineLevel="0" collapsed="false">
      <c r="C19" s="274" t="s">
        <v>187</v>
      </c>
      <c r="D19" s="277" t="n">
        <v>39.1</v>
      </c>
      <c r="E19" s="281" t="n">
        <v>31.56</v>
      </c>
      <c r="F19" s="287" t="s">
        <v>160</v>
      </c>
      <c r="G19" s="277" t="s">
        <v>160</v>
      </c>
      <c r="H19" s="277"/>
      <c r="I19" s="283" t="s">
        <v>160</v>
      </c>
      <c r="J19" s="280" t="s">
        <v>160</v>
      </c>
      <c r="K19" s="280" t="n">
        <f aca="false">D19</f>
        <v>39.1</v>
      </c>
      <c r="L19" s="280"/>
      <c r="M19" s="280" t="s">
        <v>160</v>
      </c>
      <c r="N19" s="280"/>
      <c r="O19" s="280"/>
      <c r="P19" s="280"/>
      <c r="Q19" s="271"/>
      <c r="R19" s="277"/>
      <c r="S19" s="281" t="n">
        <f aca="false">D19</f>
        <v>39.1</v>
      </c>
      <c r="T19" s="282" t="n">
        <f aca="false">(2.65+4.4)*Y3</f>
        <v>27.918</v>
      </c>
      <c r="U19" s="282" t="s">
        <v>160</v>
      </c>
      <c r="V19" s="282" t="s">
        <v>160</v>
      </c>
      <c r="W19" s="283" t="s">
        <v>188</v>
      </c>
      <c r="X19" s="283" t="n">
        <v>1</v>
      </c>
      <c r="AB19" s="286"/>
      <c r="AC19" s="286"/>
      <c r="AE19" s="286"/>
      <c r="AF19" s="286"/>
      <c r="AG19" s="286"/>
    </row>
    <row r="20" s="276" customFormat="true" ht="12.75" hidden="false" customHeight="false" outlineLevel="0" collapsed="false">
      <c r="C20" s="274" t="s">
        <v>189</v>
      </c>
      <c r="D20" s="277" t="n">
        <v>4.11</v>
      </c>
      <c r="E20" s="281" t="n">
        <v>8.14</v>
      </c>
      <c r="F20" s="287" t="s">
        <v>160</v>
      </c>
      <c r="G20" s="277" t="s">
        <v>160</v>
      </c>
      <c r="H20" s="277"/>
      <c r="I20" s="283" t="s">
        <v>160</v>
      </c>
      <c r="J20" s="280" t="s">
        <v>160</v>
      </c>
      <c r="K20" s="280" t="n">
        <f aca="false">D20</f>
        <v>4.11</v>
      </c>
      <c r="L20" s="280"/>
      <c r="M20" s="280" t="s">
        <v>160</v>
      </c>
      <c r="N20" s="280"/>
      <c r="O20" s="280"/>
      <c r="P20" s="280"/>
      <c r="Q20" s="271"/>
      <c r="R20" s="277"/>
      <c r="S20" s="281" t="n">
        <f aca="false">D20</f>
        <v>4.11</v>
      </c>
      <c r="T20" s="282" t="n">
        <f aca="false">11.3*Y3</f>
        <v>44.748</v>
      </c>
      <c r="U20" s="282" t="s">
        <v>160</v>
      </c>
      <c r="V20" s="282" t="s">
        <v>160</v>
      </c>
      <c r="W20" s="283" t="s">
        <v>190</v>
      </c>
      <c r="X20" s="283" t="n">
        <v>1</v>
      </c>
      <c r="AE20" s="286"/>
      <c r="AF20" s="286"/>
      <c r="AG20" s="286"/>
    </row>
    <row r="21" s="276" customFormat="true" ht="12.75" hidden="false" customHeight="false" outlineLevel="0" collapsed="false">
      <c r="C21" s="274" t="s">
        <v>191</v>
      </c>
      <c r="D21" s="277" t="n">
        <v>16.09</v>
      </c>
      <c r="E21" s="281" t="n">
        <v>20.53</v>
      </c>
      <c r="F21" s="287" t="s">
        <v>160</v>
      </c>
      <c r="G21" s="277" t="s">
        <v>160</v>
      </c>
      <c r="H21" s="277"/>
      <c r="I21" s="283" t="s">
        <v>160</v>
      </c>
      <c r="J21" s="280" t="s">
        <v>160</v>
      </c>
      <c r="K21" s="280" t="n">
        <f aca="false">D21</f>
        <v>16.09</v>
      </c>
      <c r="L21" s="280"/>
      <c r="M21" s="280" t="s">
        <v>160</v>
      </c>
      <c r="N21" s="280"/>
      <c r="O21" s="280"/>
      <c r="P21" s="280"/>
      <c r="Q21" s="271"/>
      <c r="R21" s="271"/>
      <c r="S21" s="278" t="n">
        <f aca="false">D21</f>
        <v>16.09</v>
      </c>
      <c r="T21" s="282" t="n">
        <f aca="false">8.62*Y3</f>
        <v>34.1352</v>
      </c>
      <c r="U21" s="282" t="s">
        <v>160</v>
      </c>
      <c r="V21" s="296" t="s">
        <v>160</v>
      </c>
      <c r="W21" s="283" t="s">
        <v>192</v>
      </c>
      <c r="X21" s="283" t="n">
        <v>1</v>
      </c>
      <c r="AE21" s="286"/>
      <c r="AF21" s="286"/>
      <c r="AG21" s="286"/>
    </row>
    <row r="22" s="276" customFormat="true" ht="12.75" hidden="false" customHeight="false" outlineLevel="0" collapsed="false">
      <c r="C22" s="274" t="s">
        <v>193</v>
      </c>
      <c r="D22" s="277" t="n">
        <v>112.89</v>
      </c>
      <c r="E22" s="281" t="n">
        <v>66.52</v>
      </c>
      <c r="F22" s="287" t="s">
        <v>160</v>
      </c>
      <c r="G22" s="277" t="s">
        <v>160</v>
      </c>
      <c r="H22" s="277"/>
      <c r="I22" s="283" t="s">
        <v>160</v>
      </c>
      <c r="J22" s="280" t="s">
        <v>160</v>
      </c>
      <c r="K22" s="280" t="n">
        <f aca="false">D22</f>
        <v>112.89</v>
      </c>
      <c r="L22" s="280"/>
      <c r="M22" s="280" t="s">
        <v>160</v>
      </c>
      <c r="N22" s="280"/>
      <c r="O22" s="280"/>
      <c r="P22" s="280"/>
      <c r="Q22" s="271"/>
      <c r="R22" s="271"/>
      <c r="S22" s="278" t="n">
        <f aca="false">D22</f>
        <v>112.89</v>
      </c>
      <c r="T22" s="282" t="n">
        <f aca="false">(22.57+3.82)*Y3</f>
        <v>104.5044</v>
      </c>
      <c r="U22" s="282" t="s">
        <v>160</v>
      </c>
      <c r="V22" s="296" t="s">
        <v>160</v>
      </c>
      <c r="X22" s="286"/>
      <c r="AE22" s="286"/>
      <c r="AF22" s="286"/>
      <c r="AG22" s="286"/>
    </row>
    <row r="23" s="276" customFormat="true" ht="12.75" hidden="false" customHeight="false" outlineLevel="0" collapsed="false">
      <c r="C23" s="274" t="s">
        <v>194</v>
      </c>
      <c r="D23" s="277" t="n">
        <v>24.24</v>
      </c>
      <c r="E23" s="281" t="n">
        <v>21.7</v>
      </c>
      <c r="F23" s="287" t="s">
        <v>160</v>
      </c>
      <c r="G23" s="277" t="s">
        <v>160</v>
      </c>
      <c r="H23" s="277" t="s">
        <v>160</v>
      </c>
      <c r="I23" s="283" t="s">
        <v>160</v>
      </c>
      <c r="J23" s="280" t="s">
        <v>160</v>
      </c>
      <c r="K23" s="280"/>
      <c r="L23" s="280"/>
      <c r="M23" s="280" t="n">
        <f aca="false">D23</f>
        <v>24.24</v>
      </c>
      <c r="N23" s="280"/>
      <c r="O23" s="280"/>
      <c r="P23" s="280" t="n">
        <f aca="false">Q23</f>
        <v>24.24</v>
      </c>
      <c r="Q23" s="271" t="n">
        <f aca="false">D23</f>
        <v>24.24</v>
      </c>
      <c r="R23" s="271"/>
      <c r="S23" s="278"/>
      <c r="T23" s="282" t="n">
        <f aca="false">D23*Y3</f>
        <v>95.9904</v>
      </c>
      <c r="U23" s="282" t="s">
        <v>160</v>
      </c>
      <c r="V23" s="282" t="s">
        <v>160</v>
      </c>
      <c r="W23" s="302"/>
      <c r="X23" s="302"/>
      <c r="Y23" s="302"/>
      <c r="Z23" s="303"/>
      <c r="AE23" s="286"/>
      <c r="AF23" s="286"/>
      <c r="AG23" s="286"/>
    </row>
    <row r="24" s="276" customFormat="true" ht="12.75" hidden="false" customHeight="false" outlineLevel="0" collapsed="false">
      <c r="C24" s="274" t="s">
        <v>195</v>
      </c>
      <c r="D24" s="277" t="n">
        <v>7.31</v>
      </c>
      <c r="E24" s="281" t="n">
        <v>14.21</v>
      </c>
      <c r="F24" s="287" t="s">
        <v>160</v>
      </c>
      <c r="G24" s="277" t="s">
        <v>160</v>
      </c>
      <c r="H24" s="277"/>
      <c r="I24" s="283" t="s">
        <v>160</v>
      </c>
      <c r="J24" s="280" t="s">
        <v>160</v>
      </c>
      <c r="K24" s="280" t="n">
        <f aca="false">D24</f>
        <v>7.31</v>
      </c>
      <c r="L24" s="280"/>
      <c r="M24" s="280" t="s">
        <v>160</v>
      </c>
      <c r="N24" s="280"/>
      <c r="O24" s="280" t="n">
        <f aca="false">E24</f>
        <v>14.21</v>
      </c>
      <c r="P24" s="280"/>
      <c r="Q24" s="271"/>
      <c r="R24" s="271" t="n">
        <f aca="false">D24</f>
        <v>7.31</v>
      </c>
      <c r="S24" s="278"/>
      <c r="T24" s="282" t="n">
        <f aca="false">D24*$Y$3</f>
        <v>28.9476</v>
      </c>
      <c r="U24" s="282" t="s">
        <v>160</v>
      </c>
      <c r="V24" s="282" t="s">
        <v>160</v>
      </c>
      <c r="W24" s="301"/>
      <c r="X24" s="301"/>
      <c r="Y24" s="301"/>
      <c r="Z24" s="303"/>
      <c r="AB24" s="286"/>
      <c r="AC24" s="286"/>
      <c r="AE24" s="286"/>
      <c r="AF24" s="286"/>
      <c r="AG24" s="286"/>
    </row>
    <row r="25" s="276" customFormat="true" ht="12.75" hidden="false" customHeight="false" outlineLevel="0" collapsed="false">
      <c r="C25" s="274" t="s">
        <v>196</v>
      </c>
      <c r="D25" s="277" t="n">
        <v>5.69</v>
      </c>
      <c r="E25" s="281" t="n">
        <v>10.2</v>
      </c>
      <c r="F25" s="287" t="s">
        <v>160</v>
      </c>
      <c r="G25" s="277" t="n">
        <f aca="false">D25</f>
        <v>5.69</v>
      </c>
      <c r="H25" s="277" t="s">
        <v>160</v>
      </c>
      <c r="I25" s="283" t="s">
        <v>160</v>
      </c>
      <c r="J25" s="280" t="s">
        <v>160</v>
      </c>
      <c r="K25" s="280"/>
      <c r="L25" s="280"/>
      <c r="M25" s="280" t="s">
        <v>160</v>
      </c>
      <c r="N25" s="280"/>
      <c r="O25" s="280" t="n">
        <f aca="false">E25</f>
        <v>10.2</v>
      </c>
      <c r="P25" s="280"/>
      <c r="Q25" s="271"/>
      <c r="R25" s="271" t="n">
        <f aca="false">D25</f>
        <v>5.69</v>
      </c>
      <c r="S25" s="278"/>
      <c r="T25" s="282" t="s">
        <v>160</v>
      </c>
      <c r="U25" s="282" t="n">
        <f aca="false">E25*$Y$3</f>
        <v>40.392</v>
      </c>
      <c r="V25" s="282" t="s">
        <v>160</v>
      </c>
      <c r="W25" s="301"/>
      <c r="X25" s="301"/>
      <c r="Y25" s="301"/>
      <c r="Z25" s="303"/>
      <c r="AB25" s="286"/>
      <c r="AC25" s="286"/>
      <c r="AE25" s="286"/>
      <c r="AF25" s="286"/>
      <c r="AG25" s="286"/>
    </row>
    <row r="26" s="276" customFormat="true" ht="12.75" hidden="false" customHeight="false" outlineLevel="0" collapsed="false">
      <c r="C26" s="274" t="s">
        <v>197</v>
      </c>
      <c r="D26" s="277" t="n">
        <v>8.99</v>
      </c>
      <c r="E26" s="281" t="n">
        <v>12.1</v>
      </c>
      <c r="F26" s="287" t="s">
        <v>160</v>
      </c>
      <c r="G26" s="277" t="n">
        <f aca="false">D26</f>
        <v>8.99</v>
      </c>
      <c r="H26" s="277" t="s">
        <v>160</v>
      </c>
      <c r="I26" s="283" t="s">
        <v>160</v>
      </c>
      <c r="J26" s="280" t="s">
        <v>160</v>
      </c>
      <c r="K26" s="280"/>
      <c r="L26" s="280"/>
      <c r="M26" s="280" t="s">
        <v>160</v>
      </c>
      <c r="N26" s="280"/>
      <c r="O26" s="280" t="n">
        <f aca="false">E26</f>
        <v>12.1</v>
      </c>
      <c r="P26" s="280"/>
      <c r="Q26" s="271"/>
      <c r="R26" s="271" t="n">
        <f aca="false">D26</f>
        <v>8.99</v>
      </c>
      <c r="S26" s="278"/>
      <c r="T26" s="282" t="s">
        <v>160</v>
      </c>
      <c r="U26" s="282" t="n">
        <f aca="false">E26*$Y$3</f>
        <v>47.916</v>
      </c>
      <c r="V26" s="282" t="s">
        <v>160</v>
      </c>
      <c r="W26" s="301"/>
      <c r="X26" s="301"/>
      <c r="Y26" s="301"/>
      <c r="Z26" s="303"/>
      <c r="AB26" s="286"/>
      <c r="AC26" s="286"/>
      <c r="AE26" s="286"/>
      <c r="AF26" s="286"/>
      <c r="AG26" s="286"/>
    </row>
    <row r="27" s="276" customFormat="true" ht="12.75" hidden="false" customHeight="false" outlineLevel="0" collapsed="false">
      <c r="C27" s="274" t="s">
        <v>198</v>
      </c>
      <c r="D27" s="277" t="n">
        <v>11.46</v>
      </c>
      <c r="E27" s="281" t="n">
        <v>14.81</v>
      </c>
      <c r="F27" s="287" t="s">
        <v>160</v>
      </c>
      <c r="G27" s="277" t="n">
        <f aca="false">D27</f>
        <v>11.46</v>
      </c>
      <c r="H27" s="277" t="s">
        <v>160</v>
      </c>
      <c r="I27" s="283" t="s">
        <v>160</v>
      </c>
      <c r="J27" s="280" t="s">
        <v>160</v>
      </c>
      <c r="K27" s="280"/>
      <c r="L27" s="280"/>
      <c r="M27" s="280" t="s">
        <v>160</v>
      </c>
      <c r="N27" s="280"/>
      <c r="O27" s="280" t="n">
        <f aca="false">E27</f>
        <v>14.81</v>
      </c>
      <c r="P27" s="280"/>
      <c r="Q27" s="271"/>
      <c r="R27" s="271" t="n">
        <f aca="false">D27</f>
        <v>11.46</v>
      </c>
      <c r="S27" s="278"/>
      <c r="T27" s="282" t="s">
        <v>160</v>
      </c>
      <c r="U27" s="282" t="n">
        <f aca="false">E27*$Y$3</f>
        <v>58.6476</v>
      </c>
      <c r="V27" s="282" t="s">
        <v>160</v>
      </c>
      <c r="X27" s="286"/>
      <c r="Y27" s="286"/>
      <c r="AB27" s="286"/>
      <c r="AC27" s="286"/>
      <c r="AE27" s="286"/>
      <c r="AF27" s="286"/>
      <c r="AG27" s="286"/>
    </row>
    <row r="28" s="276" customFormat="true" ht="12.75" hidden="false" customHeight="false" outlineLevel="0" collapsed="false">
      <c r="C28" s="274" t="s">
        <v>199</v>
      </c>
      <c r="D28" s="277" t="n">
        <v>62.24</v>
      </c>
      <c r="E28" s="281" t="n">
        <v>37.79</v>
      </c>
      <c r="F28" s="287" t="s">
        <v>160</v>
      </c>
      <c r="G28" s="277" t="s">
        <v>160</v>
      </c>
      <c r="H28" s="277"/>
      <c r="I28" s="283" t="s">
        <v>160</v>
      </c>
      <c r="J28" s="280" t="s">
        <v>160</v>
      </c>
      <c r="K28" s="280" t="n">
        <f aca="false">D28</f>
        <v>62.24</v>
      </c>
      <c r="L28" s="280"/>
      <c r="M28" s="280" t="s">
        <v>160</v>
      </c>
      <c r="N28" s="280"/>
      <c r="O28" s="280"/>
      <c r="P28" s="280"/>
      <c r="Q28" s="271"/>
      <c r="R28" s="271"/>
      <c r="S28" s="278" t="n">
        <f aca="false">D28</f>
        <v>62.24</v>
      </c>
      <c r="T28" s="282" t="n">
        <f aca="false">33*Y3</f>
        <v>130.68</v>
      </c>
      <c r="U28" s="282"/>
      <c r="V28" s="296" t="s">
        <v>160</v>
      </c>
      <c r="X28" s="286"/>
      <c r="Y28" s="286"/>
      <c r="AB28" s="286"/>
      <c r="AC28" s="286"/>
      <c r="AE28" s="286"/>
      <c r="AF28" s="286"/>
      <c r="AG28" s="286"/>
    </row>
    <row r="29" s="276" customFormat="true" ht="12.75" hidden="false" customHeight="false" outlineLevel="0" collapsed="false">
      <c r="C29" s="274" t="s">
        <v>200</v>
      </c>
      <c r="D29" s="277" t="n">
        <v>194.6</v>
      </c>
      <c r="E29" s="281" t="n">
        <v>139.3</v>
      </c>
      <c r="F29" s="287" t="s">
        <v>160</v>
      </c>
      <c r="G29" s="277" t="s">
        <v>160</v>
      </c>
      <c r="H29" s="277" t="s">
        <v>160</v>
      </c>
      <c r="I29" s="283" t="s">
        <v>160</v>
      </c>
      <c r="J29" s="280" t="s">
        <v>160</v>
      </c>
      <c r="K29" s="280"/>
      <c r="L29" s="280"/>
      <c r="M29" s="280" t="n">
        <f aca="false">D29</f>
        <v>194.6</v>
      </c>
      <c r="N29" s="280"/>
      <c r="O29" s="280"/>
      <c r="P29" s="280"/>
      <c r="Q29" s="271"/>
      <c r="R29" s="271"/>
      <c r="S29" s="278"/>
      <c r="T29" s="282" t="s">
        <v>160</v>
      </c>
      <c r="U29" s="282" t="s">
        <v>160</v>
      </c>
      <c r="V29" s="282" t="s">
        <v>160</v>
      </c>
      <c r="X29" s="286"/>
      <c r="Y29" s="286"/>
      <c r="AB29" s="286"/>
      <c r="AC29" s="286"/>
      <c r="AE29" s="286"/>
      <c r="AF29" s="286"/>
      <c r="AG29" s="286"/>
    </row>
    <row r="30" s="276" customFormat="true" ht="12.75" hidden="false" customHeight="false" outlineLevel="0" collapsed="false">
      <c r="C30" s="304" t="s">
        <v>201</v>
      </c>
      <c r="D30" s="305" t="n">
        <v>2.05</v>
      </c>
      <c r="E30" s="306" t="n">
        <v>0</v>
      </c>
      <c r="F30" s="287"/>
      <c r="G30" s="277"/>
      <c r="H30" s="277"/>
      <c r="I30" s="283"/>
      <c r="J30" s="280" t="n">
        <f aca="false">D30</f>
        <v>2.05</v>
      </c>
      <c r="K30" s="280"/>
      <c r="L30" s="280"/>
      <c r="M30" s="280"/>
      <c r="N30" s="280"/>
      <c r="O30" s="280"/>
      <c r="P30" s="307"/>
      <c r="Q30" s="308"/>
      <c r="R30" s="308"/>
      <c r="S30" s="309"/>
      <c r="T30" s="310"/>
      <c r="U30" s="309"/>
      <c r="V30" s="282"/>
      <c r="X30" s="286"/>
      <c r="Y30" s="286"/>
      <c r="AB30" s="286"/>
      <c r="AC30" s="286"/>
      <c r="AE30" s="286"/>
      <c r="AF30" s="286"/>
      <c r="AG30" s="286"/>
    </row>
    <row r="31" s="276" customFormat="true" ht="12.75" hidden="false" customHeight="false" outlineLevel="0" collapsed="false">
      <c r="C31" s="304" t="s">
        <v>202</v>
      </c>
      <c r="D31" s="305" t="n">
        <v>21.72</v>
      </c>
      <c r="E31" s="306" t="n">
        <v>19.06</v>
      </c>
      <c r="F31" s="287"/>
      <c r="G31" s="277"/>
      <c r="H31" s="277"/>
      <c r="I31" s="283"/>
      <c r="J31" s="280"/>
      <c r="K31" s="280"/>
      <c r="L31" s="280"/>
      <c r="M31" s="280" t="n">
        <f aca="false">D31</f>
        <v>21.72</v>
      </c>
      <c r="N31" s="280"/>
      <c r="O31" s="280"/>
      <c r="P31" s="307" t="n">
        <f aca="false">Q31</f>
        <v>21.72</v>
      </c>
      <c r="Q31" s="308" t="n">
        <f aca="false">D31</f>
        <v>21.72</v>
      </c>
      <c r="R31" s="308"/>
      <c r="S31" s="309"/>
      <c r="T31" s="310" t="n">
        <f aca="false">E31*Y54</f>
        <v>75.4776</v>
      </c>
      <c r="U31" s="309"/>
      <c r="V31" s="282"/>
      <c r="X31" s="286"/>
      <c r="Y31" s="286"/>
      <c r="AB31" s="286"/>
      <c r="AC31" s="286"/>
      <c r="AE31" s="286"/>
      <c r="AF31" s="286"/>
      <c r="AG31" s="286"/>
    </row>
    <row r="32" s="276" customFormat="true" ht="13.5" hidden="false" customHeight="false" outlineLevel="0" collapsed="false">
      <c r="C32" s="311" t="s">
        <v>203</v>
      </c>
      <c r="D32" s="312"/>
      <c r="E32" s="313"/>
      <c r="F32" s="287" t="s">
        <v>160</v>
      </c>
      <c r="G32" s="277" t="s">
        <v>160</v>
      </c>
      <c r="H32" s="277" t="s">
        <v>160</v>
      </c>
      <c r="I32" s="283" t="s">
        <v>160</v>
      </c>
      <c r="J32" s="280" t="s">
        <v>160</v>
      </c>
      <c r="K32" s="280"/>
      <c r="L32" s="280"/>
      <c r="M32" s="280" t="n">
        <f aca="false">D32</f>
        <v>0</v>
      </c>
      <c r="N32" s="280"/>
      <c r="O32" s="280"/>
      <c r="P32" s="307"/>
      <c r="Q32" s="308"/>
      <c r="R32" s="308"/>
      <c r="S32" s="309"/>
      <c r="T32" s="314" t="s">
        <v>160</v>
      </c>
      <c r="U32" s="315" t="s">
        <v>160</v>
      </c>
      <c r="V32" s="316" t="s">
        <v>160</v>
      </c>
      <c r="X32" s="286"/>
      <c r="Y32" s="286"/>
      <c r="AB32" s="286"/>
      <c r="AC32" s="286"/>
      <c r="AE32" s="286"/>
      <c r="AF32" s="286"/>
      <c r="AG32" s="286"/>
    </row>
    <row r="33" customFormat="false" ht="23.25" hidden="false" customHeight="true" outlineLevel="0" collapsed="false">
      <c r="C33" s="317" t="s">
        <v>204</v>
      </c>
      <c r="D33" s="264" t="s">
        <v>5</v>
      </c>
      <c r="E33" s="265" t="s">
        <v>139</v>
      </c>
      <c r="F33" s="263" t="s">
        <v>140</v>
      </c>
      <c r="G33" s="264" t="s">
        <v>141</v>
      </c>
      <c r="H33" s="264" t="s">
        <v>142</v>
      </c>
      <c r="I33" s="264" t="s">
        <v>143</v>
      </c>
      <c r="J33" s="264" t="s">
        <v>144</v>
      </c>
      <c r="K33" s="264" t="s">
        <v>145</v>
      </c>
      <c r="L33" s="264"/>
      <c r="M33" s="264" t="s">
        <v>146</v>
      </c>
      <c r="N33" s="264" t="s">
        <v>147</v>
      </c>
      <c r="O33" s="264" t="s">
        <v>148</v>
      </c>
      <c r="P33" s="264" t="s">
        <v>149</v>
      </c>
      <c r="Q33" s="264" t="s">
        <v>150</v>
      </c>
      <c r="R33" s="264" t="s">
        <v>151</v>
      </c>
      <c r="S33" s="266" t="s">
        <v>152</v>
      </c>
      <c r="T33" s="267" t="s">
        <v>153</v>
      </c>
      <c r="U33" s="268" t="s">
        <v>154</v>
      </c>
      <c r="V33" s="269" t="s">
        <v>155</v>
      </c>
      <c r="W33" s="270" t="s">
        <v>156</v>
      </c>
      <c r="X33" s="318" t="n">
        <v>82.97</v>
      </c>
      <c r="Y33" s="272" t="n">
        <v>3.96</v>
      </c>
      <c r="Z33" s="273" t="n">
        <f aca="false">X35*Y33</f>
        <v>639.6984</v>
      </c>
      <c r="AB33" s="275" t="s">
        <v>157</v>
      </c>
      <c r="AC33" s="275" t="s">
        <v>158</v>
      </c>
      <c r="AD33" s="275" t="s">
        <v>159</v>
      </c>
    </row>
    <row r="34" customFormat="false" ht="12.75" hidden="false" customHeight="false" outlineLevel="0" collapsed="false">
      <c r="C34" s="319" t="s">
        <v>205</v>
      </c>
      <c r="D34" s="320" t="n">
        <v>15.66</v>
      </c>
      <c r="E34" s="321" t="n">
        <v>16</v>
      </c>
      <c r="F34" s="322" t="s">
        <v>160</v>
      </c>
      <c r="G34" s="320" t="n">
        <f aca="false">D34</f>
        <v>15.66</v>
      </c>
      <c r="H34" s="323" t="s">
        <v>160</v>
      </c>
      <c r="I34" s="320" t="s">
        <v>160</v>
      </c>
      <c r="J34" s="324" t="s">
        <v>160</v>
      </c>
      <c r="K34" s="324"/>
      <c r="L34" s="324"/>
      <c r="M34" s="324" t="s">
        <v>160</v>
      </c>
      <c r="N34" s="280"/>
      <c r="O34" s="280" t="n">
        <f aca="false">E34</f>
        <v>16</v>
      </c>
      <c r="P34" s="324"/>
      <c r="Q34" s="325"/>
      <c r="R34" s="320" t="n">
        <f aca="false">D34</f>
        <v>15.66</v>
      </c>
      <c r="S34" s="326"/>
      <c r="T34" s="327" t="s">
        <v>160</v>
      </c>
      <c r="U34" s="320" t="n">
        <f aca="false">E34*$Y$33</f>
        <v>63.36</v>
      </c>
      <c r="V34" s="328" t="s">
        <v>160</v>
      </c>
      <c r="W34" s="270" t="s">
        <v>161</v>
      </c>
      <c r="X34" s="318" t="n">
        <v>78.57</v>
      </c>
      <c r="Y34" s="283"/>
      <c r="Z34" s="284"/>
      <c r="AB34" s="283" t="s">
        <v>162</v>
      </c>
      <c r="AC34" s="283" t="n">
        <v>6</v>
      </c>
      <c r="AD34" s="283"/>
    </row>
    <row r="35" customFormat="false" ht="13.5" hidden="false" customHeight="false" outlineLevel="0" collapsed="false">
      <c r="C35" s="274" t="s">
        <v>206</v>
      </c>
      <c r="D35" s="277" t="n">
        <v>19.17</v>
      </c>
      <c r="E35" s="278" t="n">
        <v>17.9</v>
      </c>
      <c r="F35" s="322" t="s">
        <v>160</v>
      </c>
      <c r="G35" s="320" t="n">
        <f aca="false">D35</f>
        <v>19.17</v>
      </c>
      <c r="H35" s="329" t="s">
        <v>160</v>
      </c>
      <c r="I35" s="320" t="s">
        <v>160</v>
      </c>
      <c r="J35" s="324" t="s">
        <v>160</v>
      </c>
      <c r="K35" s="324"/>
      <c r="L35" s="324"/>
      <c r="M35" s="324" t="s">
        <v>160</v>
      </c>
      <c r="N35" s="280"/>
      <c r="O35" s="280" t="n">
        <f aca="false">E35</f>
        <v>17.9</v>
      </c>
      <c r="P35" s="280"/>
      <c r="Q35" s="283"/>
      <c r="R35" s="277" t="n">
        <f aca="false">D35</f>
        <v>19.17</v>
      </c>
      <c r="S35" s="281"/>
      <c r="T35" s="327" t="s">
        <v>160</v>
      </c>
      <c r="U35" s="320" t="n">
        <f aca="false">E35*$Y$33</f>
        <v>70.884</v>
      </c>
      <c r="V35" s="328" t="s">
        <v>160</v>
      </c>
      <c r="W35" s="288" t="s">
        <v>36</v>
      </c>
      <c r="X35" s="289" t="n">
        <f aca="false">X34+X33</f>
        <v>161.54</v>
      </c>
      <c r="Y35" s="290"/>
      <c r="Z35" s="291"/>
      <c r="AB35" s="283" t="s">
        <v>164</v>
      </c>
      <c r="AC35" s="283" t="n">
        <v>2</v>
      </c>
      <c r="AD35" s="283"/>
    </row>
    <row r="36" customFormat="false" ht="12.75" hidden="false" customHeight="false" outlineLevel="0" collapsed="false">
      <c r="C36" s="274" t="s">
        <v>165</v>
      </c>
      <c r="D36" s="277" t="n">
        <v>3.08</v>
      </c>
      <c r="E36" s="278" t="n">
        <v>7.2</v>
      </c>
      <c r="F36" s="322" t="s">
        <v>160</v>
      </c>
      <c r="G36" s="320" t="n">
        <f aca="false">D36</f>
        <v>3.08</v>
      </c>
      <c r="H36" s="280" t="s">
        <v>160</v>
      </c>
      <c r="I36" s="320" t="s">
        <v>160</v>
      </c>
      <c r="J36" s="324" t="s">
        <v>160</v>
      </c>
      <c r="K36" s="324"/>
      <c r="L36" s="324"/>
      <c r="M36" s="324" t="s">
        <v>160</v>
      </c>
      <c r="N36" s="280"/>
      <c r="O36" s="280" t="n">
        <f aca="false">E36</f>
        <v>7.2</v>
      </c>
      <c r="P36" s="280"/>
      <c r="Q36" s="283"/>
      <c r="R36" s="277" t="n">
        <f aca="false">D36</f>
        <v>3.08</v>
      </c>
      <c r="S36" s="281"/>
      <c r="T36" s="327" t="s">
        <v>160</v>
      </c>
      <c r="U36" s="320" t="n">
        <f aca="false">E36*$Y$33</f>
        <v>28.512</v>
      </c>
      <c r="V36" s="328" t="s">
        <v>160</v>
      </c>
      <c r="W36" s="276"/>
      <c r="X36" s="286"/>
      <c r="Y36" s="286"/>
      <c r="Z36" s="276"/>
      <c r="AB36" s="283" t="s">
        <v>166</v>
      </c>
      <c r="AC36" s="283" t="n">
        <v>2</v>
      </c>
      <c r="AD36" s="283"/>
    </row>
    <row r="37" customFormat="false" ht="12.75" hidden="false" customHeight="false" outlineLevel="0" collapsed="false">
      <c r="C37" s="274" t="s">
        <v>163</v>
      </c>
      <c r="D37" s="277" t="n">
        <v>3.15</v>
      </c>
      <c r="E37" s="278" t="n">
        <v>7.2</v>
      </c>
      <c r="F37" s="322" t="s">
        <v>160</v>
      </c>
      <c r="G37" s="320" t="n">
        <f aca="false">D37</f>
        <v>3.15</v>
      </c>
      <c r="H37" s="280" t="s">
        <v>160</v>
      </c>
      <c r="I37" s="320" t="s">
        <v>160</v>
      </c>
      <c r="J37" s="324" t="s">
        <v>160</v>
      </c>
      <c r="K37" s="324"/>
      <c r="L37" s="324"/>
      <c r="M37" s="324" t="s">
        <v>160</v>
      </c>
      <c r="N37" s="280"/>
      <c r="O37" s="280" t="n">
        <f aca="false">E37</f>
        <v>7.2</v>
      </c>
      <c r="P37" s="280"/>
      <c r="Q37" s="283"/>
      <c r="R37" s="277" t="n">
        <f aca="false">D37</f>
        <v>3.15</v>
      </c>
      <c r="S37" s="281"/>
      <c r="T37" s="327" t="s">
        <v>160</v>
      </c>
      <c r="U37" s="320" t="n">
        <f aca="false">E37*$Y$33</f>
        <v>28.512</v>
      </c>
      <c r="V37" s="328" t="s">
        <v>160</v>
      </c>
      <c r="W37" s="294" t="s">
        <v>168</v>
      </c>
      <c r="X37" s="295" t="n">
        <f aca="false">(5.71+6.27+10.07+6.42)*Y33</f>
        <v>112.7412</v>
      </c>
      <c r="Y37" s="286"/>
      <c r="Z37" s="276"/>
      <c r="AC37" s="255" t="n">
        <f aca="false">SUM(AC34:AC36)</f>
        <v>10</v>
      </c>
    </row>
    <row r="38" customFormat="false" ht="12.75" hidden="false" customHeight="false" outlineLevel="0" collapsed="false">
      <c r="C38" s="274" t="s">
        <v>167</v>
      </c>
      <c r="D38" s="277" t="n">
        <v>3.6</v>
      </c>
      <c r="E38" s="278" t="n">
        <v>8.5</v>
      </c>
      <c r="F38" s="322" t="s">
        <v>160</v>
      </c>
      <c r="G38" s="320" t="n">
        <f aca="false">D38</f>
        <v>3.6</v>
      </c>
      <c r="H38" s="280" t="s">
        <v>160</v>
      </c>
      <c r="I38" s="320" t="s">
        <v>160</v>
      </c>
      <c r="J38" s="324" t="s">
        <v>160</v>
      </c>
      <c r="K38" s="324"/>
      <c r="L38" s="324"/>
      <c r="M38" s="324" t="s">
        <v>160</v>
      </c>
      <c r="N38" s="280"/>
      <c r="O38" s="280" t="n">
        <f aca="false">E38</f>
        <v>8.5</v>
      </c>
      <c r="P38" s="280"/>
      <c r="Q38" s="283"/>
      <c r="R38" s="277" t="n">
        <f aca="false">D38</f>
        <v>3.6</v>
      </c>
      <c r="S38" s="281"/>
      <c r="T38" s="327" t="s">
        <v>160</v>
      </c>
      <c r="U38" s="320" t="n">
        <f aca="false">E38*$Y$33</f>
        <v>33.66</v>
      </c>
      <c r="V38" s="328" t="s">
        <v>160</v>
      </c>
      <c r="W38" s="276"/>
      <c r="X38" s="286"/>
      <c r="Y38" s="286"/>
      <c r="Z38" s="276"/>
    </row>
    <row r="39" customFormat="false" ht="12.75" hidden="false" customHeight="false" outlineLevel="0" collapsed="false">
      <c r="C39" s="274" t="s">
        <v>195</v>
      </c>
      <c r="D39" s="277" t="n">
        <v>21.24</v>
      </c>
      <c r="E39" s="278" t="n">
        <v>24.7</v>
      </c>
      <c r="F39" s="285" t="s">
        <v>160</v>
      </c>
      <c r="G39" s="320" t="s">
        <v>160</v>
      </c>
      <c r="H39" s="280"/>
      <c r="I39" s="271" t="s">
        <v>160</v>
      </c>
      <c r="J39" s="280" t="s">
        <v>160</v>
      </c>
      <c r="K39" s="280" t="n">
        <f aca="false">D39</f>
        <v>21.24</v>
      </c>
      <c r="L39" s="280"/>
      <c r="M39" s="280" t="s">
        <v>160</v>
      </c>
      <c r="N39" s="280"/>
      <c r="O39" s="280" t="n">
        <f aca="false">E39</f>
        <v>24.7</v>
      </c>
      <c r="P39" s="280"/>
      <c r="Q39" s="283"/>
      <c r="R39" s="277" t="n">
        <f aca="false">D39</f>
        <v>21.24</v>
      </c>
      <c r="S39" s="281"/>
      <c r="T39" s="327" t="n">
        <f aca="false">E39*$Y$33</f>
        <v>97.812</v>
      </c>
      <c r="U39" s="320" t="s">
        <v>160</v>
      </c>
      <c r="V39" s="328" t="s">
        <v>160</v>
      </c>
      <c r="W39" s="294" t="s">
        <v>171</v>
      </c>
      <c r="X39" s="283" t="n">
        <f aca="false">(5*1.85)*2</f>
        <v>18.5</v>
      </c>
      <c r="Y39" s="286"/>
      <c r="Z39" s="276"/>
    </row>
    <row r="40" customFormat="false" ht="12.75" hidden="false" customHeight="false" outlineLevel="0" collapsed="false">
      <c r="C40" s="274" t="s">
        <v>198</v>
      </c>
      <c r="D40" s="277" t="n">
        <v>4</v>
      </c>
      <c r="E40" s="278" t="n">
        <v>8</v>
      </c>
      <c r="F40" s="285" t="s">
        <v>160</v>
      </c>
      <c r="G40" s="320" t="n">
        <f aca="false">D40</f>
        <v>4</v>
      </c>
      <c r="H40" s="272" t="s">
        <v>160</v>
      </c>
      <c r="I40" s="272" t="s">
        <v>160</v>
      </c>
      <c r="J40" s="272" t="s">
        <v>160</v>
      </c>
      <c r="K40" s="272"/>
      <c r="L40" s="272"/>
      <c r="M40" s="272" t="s">
        <v>160</v>
      </c>
      <c r="N40" s="280"/>
      <c r="O40" s="280" t="n">
        <f aca="false">E40</f>
        <v>8</v>
      </c>
      <c r="P40" s="280"/>
      <c r="Q40" s="283"/>
      <c r="R40" s="277" t="n">
        <f aca="false">D40</f>
        <v>4</v>
      </c>
      <c r="S40" s="281"/>
      <c r="T40" s="327" t="s">
        <v>160</v>
      </c>
      <c r="U40" s="320" t="n">
        <f aca="false">E40*$Y$33</f>
        <v>31.68</v>
      </c>
      <c r="V40" s="328" t="s">
        <v>160</v>
      </c>
      <c r="W40" s="276"/>
      <c r="X40" s="286"/>
      <c r="Y40" s="286"/>
      <c r="Z40" s="276"/>
    </row>
    <row r="41" customFormat="false" ht="12.75" hidden="false" customHeight="false" outlineLevel="0" collapsed="false">
      <c r="C41" s="274" t="s">
        <v>193</v>
      </c>
      <c r="D41" s="277" t="n">
        <v>52.2</v>
      </c>
      <c r="E41" s="278" t="n">
        <v>31.46</v>
      </c>
      <c r="F41" s="285" t="s">
        <v>160</v>
      </c>
      <c r="G41" s="320" t="s">
        <v>160</v>
      </c>
      <c r="H41" s="280"/>
      <c r="I41" s="271" t="s">
        <v>160</v>
      </c>
      <c r="J41" s="271" t="s">
        <v>160</v>
      </c>
      <c r="K41" s="271" t="n">
        <f aca="false">D41</f>
        <v>52.2</v>
      </c>
      <c r="L41" s="271"/>
      <c r="M41" s="271" t="s">
        <v>160</v>
      </c>
      <c r="N41" s="280"/>
      <c r="O41" s="280" t="n">
        <f aca="false">E41</f>
        <v>31.46</v>
      </c>
      <c r="P41" s="280"/>
      <c r="Q41" s="283"/>
      <c r="R41" s="277"/>
      <c r="S41" s="281" t="n">
        <f aca="false">D41</f>
        <v>52.2</v>
      </c>
      <c r="T41" s="327" t="n">
        <f aca="false">E41*$Y$33</f>
        <v>124.5816</v>
      </c>
      <c r="U41" s="271" t="s">
        <v>160</v>
      </c>
      <c r="V41" s="328" t="s">
        <v>160</v>
      </c>
      <c r="W41" s="276"/>
      <c r="X41" s="286"/>
    </row>
    <row r="42" customFormat="false" ht="12.75" hidden="false" customHeight="false" outlineLevel="0" collapsed="false">
      <c r="C42" s="274" t="s">
        <v>178</v>
      </c>
      <c r="D42" s="277" t="n">
        <v>12.82</v>
      </c>
      <c r="E42" s="278" t="n">
        <v>15.2</v>
      </c>
      <c r="F42" s="285" t="s">
        <v>160</v>
      </c>
      <c r="G42" s="320" t="s">
        <v>160</v>
      </c>
      <c r="H42" s="272" t="s">
        <v>160</v>
      </c>
      <c r="I42" s="271" t="s">
        <v>160</v>
      </c>
      <c r="J42" s="280" t="n">
        <f aca="false">D42</f>
        <v>12.82</v>
      </c>
      <c r="K42" s="280"/>
      <c r="L42" s="280"/>
      <c r="M42" s="271" t="s">
        <v>160</v>
      </c>
      <c r="N42" s="280"/>
      <c r="O42" s="280"/>
      <c r="P42" s="280" t="n">
        <f aca="false">Q42</f>
        <v>12.82</v>
      </c>
      <c r="Q42" s="271" t="n">
        <f aca="false">D42</f>
        <v>12.82</v>
      </c>
      <c r="R42" s="277"/>
      <c r="S42" s="281"/>
      <c r="T42" s="287" t="n">
        <f aca="false">4.4*Y33</f>
        <v>17.424</v>
      </c>
      <c r="U42" s="271" t="s">
        <v>160</v>
      </c>
      <c r="V42" s="282" t="n">
        <f aca="false">3.2*Y33</f>
        <v>12.672</v>
      </c>
      <c r="W42" s="275" t="s">
        <v>176</v>
      </c>
      <c r="X42" s="275" t="s">
        <v>158</v>
      </c>
      <c r="Y42" s="275" t="s">
        <v>177</v>
      </c>
      <c r="Z42" s="275" t="s">
        <v>158</v>
      </c>
    </row>
    <row r="43" customFormat="false" ht="12.75" hidden="false" customHeight="false" outlineLevel="0" collapsed="false">
      <c r="C43" s="274" t="s">
        <v>207</v>
      </c>
      <c r="D43" s="277" t="n">
        <v>4.11</v>
      </c>
      <c r="E43" s="278" t="n">
        <v>8.14</v>
      </c>
      <c r="F43" s="285" t="s">
        <v>160</v>
      </c>
      <c r="G43" s="320" t="s">
        <v>160</v>
      </c>
      <c r="H43" s="280"/>
      <c r="I43" s="271" t="s">
        <v>160</v>
      </c>
      <c r="J43" s="280" t="s">
        <v>160</v>
      </c>
      <c r="K43" s="280" t="n">
        <f aca="false">D43</f>
        <v>4.11</v>
      </c>
      <c r="L43" s="280"/>
      <c r="M43" s="271" t="s">
        <v>160</v>
      </c>
      <c r="N43" s="280"/>
      <c r="O43" s="280"/>
      <c r="P43" s="280"/>
      <c r="Q43" s="283"/>
      <c r="R43" s="277"/>
      <c r="S43" s="281" t="n">
        <f aca="false">D43</f>
        <v>4.11</v>
      </c>
      <c r="T43" s="287" t="n">
        <f aca="false">12.34*Y33</f>
        <v>48.8664</v>
      </c>
      <c r="U43" s="271" t="s">
        <v>160</v>
      </c>
      <c r="V43" s="282" t="s">
        <v>160</v>
      </c>
      <c r="W43" s="283" t="s">
        <v>179</v>
      </c>
      <c r="X43" s="283" t="n">
        <v>6</v>
      </c>
      <c r="Y43" s="283" t="s">
        <v>179</v>
      </c>
      <c r="Z43" s="330" t="n">
        <v>2</v>
      </c>
    </row>
    <row r="44" customFormat="false" ht="12.75" hidden="false" customHeight="false" outlineLevel="0" collapsed="false">
      <c r="C44" s="274" t="s">
        <v>208</v>
      </c>
      <c r="D44" s="277" t="n">
        <v>17.15</v>
      </c>
      <c r="E44" s="278" t="n">
        <v>17.75</v>
      </c>
      <c r="F44" s="285" t="s">
        <v>160</v>
      </c>
      <c r="G44" s="320" t="s">
        <v>160</v>
      </c>
      <c r="H44" s="272" t="s">
        <v>160</v>
      </c>
      <c r="I44" s="271" t="s">
        <v>160</v>
      </c>
      <c r="J44" s="280" t="s">
        <v>160</v>
      </c>
      <c r="K44" s="280"/>
      <c r="L44" s="280"/>
      <c r="M44" s="280" t="n">
        <f aca="false">D44</f>
        <v>17.15</v>
      </c>
      <c r="N44" s="280"/>
      <c r="O44" s="280"/>
      <c r="P44" s="280" t="n">
        <f aca="false">Q44</f>
        <v>17.15</v>
      </c>
      <c r="Q44" s="271" t="n">
        <f aca="false">D44</f>
        <v>17.15</v>
      </c>
      <c r="R44" s="277"/>
      <c r="S44" s="281"/>
      <c r="T44" s="287" t="n">
        <f aca="false">3.11*Y33</f>
        <v>12.3156</v>
      </c>
      <c r="U44" s="271" t="s">
        <v>160</v>
      </c>
      <c r="V44" s="282" t="s">
        <v>160</v>
      </c>
      <c r="W44" s="283" t="s">
        <v>181</v>
      </c>
      <c r="X44" s="283" t="n">
        <v>6</v>
      </c>
      <c r="Y44" s="283" t="s">
        <v>181</v>
      </c>
      <c r="Z44" s="330" t="n">
        <v>2</v>
      </c>
    </row>
    <row r="45" customFormat="false" ht="12.75" hidden="false" customHeight="false" outlineLevel="0" collapsed="false">
      <c r="C45" s="274" t="s">
        <v>209</v>
      </c>
      <c r="D45" s="277" t="n">
        <v>31.35</v>
      </c>
      <c r="E45" s="281" t="n">
        <v>23.1</v>
      </c>
      <c r="F45" s="285" t="s">
        <v>160</v>
      </c>
      <c r="G45" s="320" t="s">
        <v>160</v>
      </c>
      <c r="H45" s="272" t="s">
        <v>160</v>
      </c>
      <c r="I45" s="271" t="n">
        <f aca="false">D45</f>
        <v>31.35</v>
      </c>
      <c r="J45" s="280" t="s">
        <v>160</v>
      </c>
      <c r="K45" s="280"/>
      <c r="L45" s="280"/>
      <c r="M45" s="280" t="s">
        <v>160</v>
      </c>
      <c r="N45" s="280"/>
      <c r="O45" s="280"/>
      <c r="P45" s="280"/>
      <c r="Q45" s="283"/>
      <c r="R45" s="277" t="n">
        <f aca="false">D45</f>
        <v>31.35</v>
      </c>
      <c r="S45" s="281"/>
      <c r="T45" s="287" t="n">
        <f aca="false">E45*Y54</f>
        <v>91.476</v>
      </c>
      <c r="U45" s="271" t="s">
        <v>160</v>
      </c>
      <c r="V45" s="282" t="s">
        <v>160</v>
      </c>
      <c r="W45" s="283" t="s">
        <v>184</v>
      </c>
      <c r="X45" s="283" t="n">
        <v>0</v>
      </c>
      <c r="Y45" s="283" t="s">
        <v>185</v>
      </c>
      <c r="Z45" s="330" t="n">
        <v>4</v>
      </c>
    </row>
    <row r="46" customFormat="false" ht="12.75" hidden="false" customHeight="false" outlineLevel="0" collapsed="false">
      <c r="C46" s="274" t="s">
        <v>210</v>
      </c>
      <c r="D46" s="277" t="n">
        <v>9.6</v>
      </c>
      <c r="E46" s="281" t="n">
        <v>16.52</v>
      </c>
      <c r="F46" s="285" t="s">
        <v>160</v>
      </c>
      <c r="G46" s="320" t="s">
        <v>160</v>
      </c>
      <c r="H46" s="272" t="s">
        <v>160</v>
      </c>
      <c r="I46" s="271" t="s">
        <v>160</v>
      </c>
      <c r="J46" s="280" t="n">
        <f aca="false">D46</f>
        <v>9.6</v>
      </c>
      <c r="K46" s="280"/>
      <c r="L46" s="280"/>
      <c r="M46" s="280" t="s">
        <v>160</v>
      </c>
      <c r="N46" s="280"/>
      <c r="O46" s="280"/>
      <c r="P46" s="280" t="n">
        <f aca="false">Q46</f>
        <v>9.6</v>
      </c>
      <c r="Q46" s="271" t="n">
        <f aca="false">D46</f>
        <v>9.6</v>
      </c>
      <c r="R46" s="277"/>
      <c r="S46" s="281"/>
      <c r="T46" s="287"/>
      <c r="U46" s="271" t="s">
        <v>160</v>
      </c>
      <c r="V46" s="282" t="s">
        <v>160</v>
      </c>
      <c r="W46" s="283" t="s">
        <v>188</v>
      </c>
      <c r="X46" s="283" t="n">
        <v>4</v>
      </c>
      <c r="Y46" s="286"/>
      <c r="Z46" s="276"/>
    </row>
    <row r="47" customFormat="false" ht="12.75" hidden="false" customHeight="false" outlineLevel="0" collapsed="false">
      <c r="C47" s="274" t="s">
        <v>211</v>
      </c>
      <c r="D47" s="277" t="n">
        <v>21.1</v>
      </c>
      <c r="E47" s="281" t="n">
        <v>20.13</v>
      </c>
      <c r="F47" s="285" t="s">
        <v>160</v>
      </c>
      <c r="G47" s="320" t="s">
        <v>160</v>
      </c>
      <c r="H47" s="272" t="s">
        <v>160</v>
      </c>
      <c r="I47" s="271" t="n">
        <f aca="false">D47</f>
        <v>21.1</v>
      </c>
      <c r="J47" s="280" t="s">
        <v>160</v>
      </c>
      <c r="K47" s="280"/>
      <c r="L47" s="280"/>
      <c r="M47" s="280" t="s">
        <v>160</v>
      </c>
      <c r="N47" s="280"/>
      <c r="O47" s="280"/>
      <c r="P47" s="280"/>
      <c r="Q47" s="283"/>
      <c r="R47" s="277"/>
      <c r="S47" s="281" t="n">
        <f aca="false">D47</f>
        <v>21.1</v>
      </c>
      <c r="T47" s="287" t="n">
        <f aca="false">E47*$Y$33</f>
        <v>79.7148</v>
      </c>
      <c r="U47" s="271" t="s">
        <v>160</v>
      </c>
      <c r="V47" s="282" t="s">
        <v>160</v>
      </c>
      <c r="W47" s="283" t="s">
        <v>190</v>
      </c>
      <c r="X47" s="283" t="n">
        <v>1</v>
      </c>
      <c r="Y47" s="286"/>
      <c r="Z47" s="276"/>
    </row>
    <row r="48" customFormat="false" ht="12.75" hidden="false" customHeight="false" outlineLevel="0" collapsed="false">
      <c r="C48" s="274" t="s">
        <v>212</v>
      </c>
      <c r="D48" s="299" t="n">
        <v>402.42</v>
      </c>
      <c r="E48" s="281" t="n">
        <f aca="false">143.47+16.2</f>
        <v>159.67</v>
      </c>
      <c r="F48" s="285" t="s">
        <v>160</v>
      </c>
      <c r="G48" s="320" t="s">
        <v>160</v>
      </c>
      <c r="H48" s="272" t="s">
        <v>160</v>
      </c>
      <c r="I48" s="271" t="n">
        <f aca="false">D48</f>
        <v>402.42</v>
      </c>
      <c r="J48" s="280" t="s">
        <v>160</v>
      </c>
      <c r="K48" s="280"/>
      <c r="L48" s="280"/>
      <c r="M48" s="280" t="s">
        <v>160</v>
      </c>
      <c r="N48" s="280"/>
      <c r="O48" s="280"/>
      <c r="P48" s="280"/>
      <c r="Q48" s="283"/>
      <c r="R48" s="277"/>
      <c r="S48" s="281" t="n">
        <f aca="false">D48</f>
        <v>402.42</v>
      </c>
      <c r="T48" s="287" t="n">
        <f aca="false">E48*$Y$33</f>
        <v>632.2932</v>
      </c>
      <c r="U48" s="271" t="s">
        <v>160</v>
      </c>
      <c r="V48" s="282" t="s">
        <v>160</v>
      </c>
      <c r="W48" s="283" t="s">
        <v>192</v>
      </c>
      <c r="X48" s="283" t="n">
        <v>1</v>
      </c>
      <c r="Y48" s="286"/>
      <c r="Z48" s="276"/>
    </row>
    <row r="49" customFormat="false" ht="12.75" hidden="false" customHeight="false" outlineLevel="0" collapsed="false">
      <c r="C49" s="274" t="s">
        <v>213</v>
      </c>
      <c r="D49" s="277" t="n">
        <v>30.89</v>
      </c>
      <c r="E49" s="281" t="n">
        <v>29.59</v>
      </c>
      <c r="F49" s="285" t="s">
        <v>160</v>
      </c>
      <c r="G49" s="320" t="s">
        <v>160</v>
      </c>
      <c r="H49" s="272" t="s">
        <v>160</v>
      </c>
      <c r="I49" s="271" t="n">
        <f aca="false">D49</f>
        <v>30.89</v>
      </c>
      <c r="J49" s="280" t="s">
        <v>160</v>
      </c>
      <c r="K49" s="280"/>
      <c r="L49" s="280"/>
      <c r="M49" s="280" t="s">
        <v>160</v>
      </c>
      <c r="N49" s="280"/>
      <c r="O49" s="280"/>
      <c r="P49" s="280"/>
      <c r="Q49" s="283"/>
      <c r="R49" s="277"/>
      <c r="S49" s="281" t="n">
        <f aca="false">D49</f>
        <v>30.89</v>
      </c>
      <c r="T49" s="287" t="n">
        <f aca="false">E49*$Y$33</f>
        <v>117.1764</v>
      </c>
      <c r="U49" s="271" t="s">
        <v>160</v>
      </c>
      <c r="V49" s="282" t="s">
        <v>160</v>
      </c>
      <c r="W49" s="283" t="s">
        <v>214</v>
      </c>
      <c r="X49" s="283" t="n">
        <v>4</v>
      </c>
      <c r="Y49" s="286"/>
      <c r="Z49" s="276"/>
    </row>
    <row r="50" customFormat="false" ht="12.75" hidden="false" customHeight="false" outlineLevel="0" collapsed="false">
      <c r="C50" s="274" t="s">
        <v>215</v>
      </c>
      <c r="D50" s="277" t="n">
        <v>13.94</v>
      </c>
      <c r="E50" s="281" t="n">
        <v>15.88</v>
      </c>
      <c r="F50" s="285" t="s">
        <v>160</v>
      </c>
      <c r="G50" s="320" t="s">
        <v>160</v>
      </c>
      <c r="H50" s="272" t="s">
        <v>160</v>
      </c>
      <c r="I50" s="283" t="s">
        <v>160</v>
      </c>
      <c r="J50" s="280" t="s">
        <v>160</v>
      </c>
      <c r="K50" s="280"/>
      <c r="L50" s="280"/>
      <c r="M50" s="271" t="n">
        <f aca="false">D50</f>
        <v>13.94</v>
      </c>
      <c r="N50" s="280"/>
      <c r="O50" s="280"/>
      <c r="P50" s="280" t="n">
        <f aca="false">Q50</f>
        <v>13.94</v>
      </c>
      <c r="Q50" s="271" t="n">
        <f aca="false">D50</f>
        <v>13.94</v>
      </c>
      <c r="R50" s="271"/>
      <c r="S50" s="278"/>
      <c r="T50" s="287" t="n">
        <f aca="false">E50*$Y$33</f>
        <v>62.8848</v>
      </c>
      <c r="U50" s="271" t="s">
        <v>160</v>
      </c>
      <c r="V50" s="282" t="s">
        <v>160</v>
      </c>
      <c r="W50" s="301"/>
      <c r="X50" s="301"/>
      <c r="Y50" s="286"/>
      <c r="Z50" s="276"/>
    </row>
    <row r="51" customFormat="false" ht="12.75" hidden="false" customHeight="true" outlineLevel="0" collapsed="false">
      <c r="C51" s="274" t="s">
        <v>194</v>
      </c>
      <c r="D51" s="305" t="n">
        <v>24.24</v>
      </c>
      <c r="E51" s="281" t="n">
        <v>21.7</v>
      </c>
      <c r="F51" s="285" t="s">
        <v>160</v>
      </c>
      <c r="G51" s="320" t="s">
        <v>160</v>
      </c>
      <c r="H51" s="272" t="s">
        <v>160</v>
      </c>
      <c r="I51" s="272" t="s">
        <v>160</v>
      </c>
      <c r="J51" s="272" t="s">
        <v>160</v>
      </c>
      <c r="K51" s="272"/>
      <c r="L51" s="272"/>
      <c r="M51" s="272" t="n">
        <f aca="false">D51</f>
        <v>24.24</v>
      </c>
      <c r="N51" s="272"/>
      <c r="O51" s="272"/>
      <c r="P51" s="280" t="n">
        <f aca="false">Q51</f>
        <v>24.24</v>
      </c>
      <c r="Q51" s="280" t="n">
        <f aca="false">D51</f>
        <v>24.24</v>
      </c>
      <c r="R51" s="272"/>
      <c r="S51" s="272"/>
      <c r="T51" s="272" t="n">
        <f aca="false">(E51+5.9)*$Y$33</f>
        <v>109.296</v>
      </c>
      <c r="U51" s="272" t="s">
        <v>160</v>
      </c>
      <c r="V51" s="272" t="s">
        <v>160</v>
      </c>
      <c r="W51" s="276"/>
      <c r="X51" s="286"/>
      <c r="Y51" s="286"/>
      <c r="Z51" s="276"/>
    </row>
    <row r="52" customFormat="false" ht="12.75" hidden="false" customHeight="true" outlineLevel="0" collapsed="false">
      <c r="C52" s="274" t="s">
        <v>216</v>
      </c>
      <c r="D52" s="277" t="n">
        <v>7.69</v>
      </c>
      <c r="E52" s="281" t="n">
        <v>11.12</v>
      </c>
      <c r="F52" s="320"/>
      <c r="G52" s="320"/>
      <c r="H52" s="272"/>
      <c r="I52" s="272"/>
      <c r="J52" s="272"/>
      <c r="K52" s="272"/>
      <c r="L52" s="272"/>
      <c r="M52" s="280" t="n">
        <f aca="false">D52</f>
        <v>7.69</v>
      </c>
      <c r="N52" s="272"/>
      <c r="O52" s="272"/>
      <c r="P52" s="280" t="n">
        <f aca="false">D52</f>
        <v>7.69</v>
      </c>
      <c r="Q52" s="280" t="n">
        <f aca="false">P52</f>
        <v>7.69</v>
      </c>
      <c r="R52" s="272"/>
      <c r="S52" s="272"/>
      <c r="T52" s="280" t="n">
        <f aca="false">E52*Y3</f>
        <v>44.0352</v>
      </c>
      <c r="U52" s="272"/>
      <c r="V52" s="272"/>
      <c r="W52" s="276"/>
      <c r="X52" s="286"/>
      <c r="Y52" s="286"/>
      <c r="Z52" s="276"/>
    </row>
    <row r="53" customFormat="false" ht="12.75" hidden="false" customHeight="true" outlineLevel="0" collapsed="false">
      <c r="C53" s="331" t="s">
        <v>201</v>
      </c>
      <c r="D53" s="277" t="n">
        <v>2.05</v>
      </c>
      <c r="E53" s="281" t="n">
        <v>0</v>
      </c>
      <c r="F53" s="320"/>
      <c r="G53" s="320"/>
      <c r="H53" s="320"/>
      <c r="I53" s="320"/>
      <c r="J53" s="320" t="n">
        <f aca="false">D53</f>
        <v>2.05</v>
      </c>
      <c r="K53" s="320"/>
      <c r="L53" s="320"/>
      <c r="M53" s="320"/>
      <c r="N53" s="320"/>
      <c r="O53" s="320"/>
      <c r="P53" s="320"/>
      <c r="Q53" s="320"/>
      <c r="R53" s="320"/>
      <c r="S53" s="320"/>
      <c r="T53" s="320"/>
      <c r="U53" s="320"/>
      <c r="V53" s="320"/>
      <c r="W53" s="276"/>
      <c r="X53" s="286"/>
      <c r="Y53" s="286"/>
      <c r="Z53" s="276"/>
    </row>
    <row r="54" customFormat="false" ht="27" hidden="false" customHeight="true" outlineLevel="0" collapsed="false">
      <c r="C54" s="317" t="s">
        <v>217</v>
      </c>
      <c r="D54" s="264" t="s">
        <v>5</v>
      </c>
      <c r="E54" s="265" t="s">
        <v>139</v>
      </c>
      <c r="F54" s="263" t="s">
        <v>140</v>
      </c>
      <c r="G54" s="264" t="s">
        <v>141</v>
      </c>
      <c r="H54" s="264" t="s">
        <v>142</v>
      </c>
      <c r="I54" s="264" t="s">
        <v>143</v>
      </c>
      <c r="J54" s="264" t="s">
        <v>144</v>
      </c>
      <c r="K54" s="264" t="s">
        <v>145</v>
      </c>
      <c r="L54" s="264"/>
      <c r="M54" s="264" t="s">
        <v>146</v>
      </c>
      <c r="N54" s="264" t="s">
        <v>147</v>
      </c>
      <c r="O54" s="264" t="s">
        <v>148</v>
      </c>
      <c r="P54" s="264" t="s">
        <v>149</v>
      </c>
      <c r="Q54" s="264" t="s">
        <v>150</v>
      </c>
      <c r="R54" s="264" t="s">
        <v>151</v>
      </c>
      <c r="S54" s="266" t="s">
        <v>152</v>
      </c>
      <c r="T54" s="267" t="s">
        <v>153</v>
      </c>
      <c r="U54" s="268" t="s">
        <v>154</v>
      </c>
      <c r="V54" s="269" t="s">
        <v>155</v>
      </c>
      <c r="W54" s="270" t="s">
        <v>156</v>
      </c>
      <c r="X54" s="318" t="n">
        <v>70.23</v>
      </c>
      <c r="Y54" s="272" t="n">
        <f aca="false">Y33</f>
        <v>3.96</v>
      </c>
      <c r="Z54" s="273" t="n">
        <f aca="false">X56*Y54</f>
        <v>588.1788</v>
      </c>
      <c r="AB54" s="275" t="s">
        <v>157</v>
      </c>
      <c r="AC54" s="275" t="s">
        <v>158</v>
      </c>
      <c r="AD54" s="275" t="s">
        <v>159</v>
      </c>
    </row>
    <row r="55" customFormat="false" ht="12.75" hidden="false" customHeight="false" outlineLevel="0" collapsed="false">
      <c r="C55" s="319" t="s">
        <v>205</v>
      </c>
      <c r="D55" s="320" t="n">
        <v>15.66</v>
      </c>
      <c r="E55" s="321" t="n">
        <v>16</v>
      </c>
      <c r="F55" s="322" t="s">
        <v>160</v>
      </c>
      <c r="G55" s="320" t="n">
        <f aca="false">D55</f>
        <v>15.66</v>
      </c>
      <c r="H55" s="325" t="s">
        <v>160</v>
      </c>
      <c r="I55" s="320" t="s">
        <v>160</v>
      </c>
      <c r="J55" s="324" t="s">
        <v>160</v>
      </c>
      <c r="K55" s="324"/>
      <c r="L55" s="324"/>
      <c r="M55" s="324" t="s">
        <v>160</v>
      </c>
      <c r="N55" s="280"/>
      <c r="O55" s="280" t="n">
        <f aca="false">E55</f>
        <v>16</v>
      </c>
      <c r="P55" s="324"/>
      <c r="Q55" s="325"/>
      <c r="R55" s="320" t="n">
        <f aca="false">D55</f>
        <v>15.66</v>
      </c>
      <c r="S55" s="326"/>
      <c r="T55" s="327" t="s">
        <v>160</v>
      </c>
      <c r="U55" s="320" t="n">
        <f aca="false">E55*$Y$54</f>
        <v>63.36</v>
      </c>
      <c r="V55" s="328" t="s">
        <v>160</v>
      </c>
      <c r="W55" s="270" t="s">
        <v>161</v>
      </c>
      <c r="X55" s="318" t="n">
        <v>78.3</v>
      </c>
      <c r="Y55" s="283"/>
      <c r="Z55" s="284"/>
      <c r="AB55" s="283" t="s">
        <v>162</v>
      </c>
      <c r="AC55" s="283" t="n">
        <v>6</v>
      </c>
      <c r="AD55" s="283"/>
    </row>
    <row r="56" customFormat="false" ht="13.5" hidden="false" customHeight="false" outlineLevel="0" collapsed="false">
      <c r="C56" s="274" t="s">
        <v>206</v>
      </c>
      <c r="D56" s="277" t="n">
        <v>19.17</v>
      </c>
      <c r="E56" s="278" t="n">
        <v>17.9</v>
      </c>
      <c r="F56" s="322" t="s">
        <v>160</v>
      </c>
      <c r="G56" s="320" t="n">
        <f aca="false">D56</f>
        <v>19.17</v>
      </c>
      <c r="H56" s="325" t="s">
        <v>160</v>
      </c>
      <c r="I56" s="320" t="s">
        <v>160</v>
      </c>
      <c r="J56" s="324" t="s">
        <v>160</v>
      </c>
      <c r="K56" s="324"/>
      <c r="L56" s="324"/>
      <c r="M56" s="324" t="s">
        <v>160</v>
      </c>
      <c r="N56" s="280"/>
      <c r="O56" s="280" t="n">
        <f aca="false">E56</f>
        <v>17.9</v>
      </c>
      <c r="P56" s="280"/>
      <c r="Q56" s="283"/>
      <c r="R56" s="277" t="n">
        <f aca="false">D56</f>
        <v>19.17</v>
      </c>
      <c r="S56" s="281"/>
      <c r="T56" s="327" t="s">
        <v>160</v>
      </c>
      <c r="U56" s="320" t="n">
        <f aca="false">E56*$Y$54</f>
        <v>70.884</v>
      </c>
      <c r="V56" s="328" t="s">
        <v>160</v>
      </c>
      <c r="W56" s="288" t="s">
        <v>36</v>
      </c>
      <c r="X56" s="289" t="n">
        <f aca="false">X55+X54</f>
        <v>148.53</v>
      </c>
      <c r="Y56" s="290"/>
      <c r="Z56" s="291"/>
      <c r="AB56" s="283" t="s">
        <v>164</v>
      </c>
      <c r="AC56" s="283" t="n">
        <v>2</v>
      </c>
      <c r="AD56" s="283"/>
    </row>
    <row r="57" customFormat="false" ht="12.75" hidden="false" customHeight="false" outlineLevel="0" collapsed="false">
      <c r="C57" s="274" t="s">
        <v>165</v>
      </c>
      <c r="D57" s="277" t="n">
        <v>3.08</v>
      </c>
      <c r="E57" s="278" t="n">
        <v>7.2</v>
      </c>
      <c r="F57" s="322" t="s">
        <v>160</v>
      </c>
      <c r="G57" s="320" t="n">
        <f aca="false">D57</f>
        <v>3.08</v>
      </c>
      <c r="H57" s="325" t="s">
        <v>160</v>
      </c>
      <c r="I57" s="320" t="s">
        <v>160</v>
      </c>
      <c r="J57" s="324" t="s">
        <v>160</v>
      </c>
      <c r="K57" s="324"/>
      <c r="L57" s="324"/>
      <c r="M57" s="324" t="s">
        <v>160</v>
      </c>
      <c r="N57" s="280"/>
      <c r="O57" s="280" t="n">
        <f aca="false">E57</f>
        <v>7.2</v>
      </c>
      <c r="P57" s="280"/>
      <c r="Q57" s="283"/>
      <c r="R57" s="277" t="n">
        <f aca="false">D57</f>
        <v>3.08</v>
      </c>
      <c r="S57" s="281"/>
      <c r="T57" s="327" t="s">
        <v>160</v>
      </c>
      <c r="U57" s="320" t="n">
        <f aca="false">E57*$Y$54</f>
        <v>28.512</v>
      </c>
      <c r="V57" s="328" t="s">
        <v>160</v>
      </c>
      <c r="W57" s="276"/>
      <c r="X57" s="286"/>
      <c r="Y57" s="286"/>
      <c r="Z57" s="276"/>
      <c r="AB57" s="283" t="s">
        <v>166</v>
      </c>
      <c r="AC57" s="283" t="n">
        <v>2</v>
      </c>
      <c r="AD57" s="283"/>
    </row>
    <row r="58" customFormat="false" ht="12.75" hidden="false" customHeight="false" outlineLevel="0" collapsed="false">
      <c r="C58" s="274" t="s">
        <v>163</v>
      </c>
      <c r="D58" s="277" t="n">
        <v>3.15</v>
      </c>
      <c r="E58" s="281" t="n">
        <v>7.2</v>
      </c>
      <c r="F58" s="322" t="s">
        <v>160</v>
      </c>
      <c r="G58" s="320" t="n">
        <f aca="false">D58</f>
        <v>3.15</v>
      </c>
      <c r="H58" s="325" t="s">
        <v>160</v>
      </c>
      <c r="I58" s="320" t="s">
        <v>160</v>
      </c>
      <c r="J58" s="324" t="s">
        <v>160</v>
      </c>
      <c r="K58" s="324"/>
      <c r="L58" s="324"/>
      <c r="M58" s="324" t="s">
        <v>160</v>
      </c>
      <c r="N58" s="280"/>
      <c r="O58" s="280" t="n">
        <f aca="false">E58</f>
        <v>7.2</v>
      </c>
      <c r="P58" s="280"/>
      <c r="Q58" s="283"/>
      <c r="R58" s="277" t="n">
        <f aca="false">D58</f>
        <v>3.15</v>
      </c>
      <c r="S58" s="281"/>
      <c r="T58" s="327" t="s">
        <v>160</v>
      </c>
      <c r="U58" s="320" t="n">
        <f aca="false">E58*$Y$54</f>
        <v>28.512</v>
      </c>
      <c r="V58" s="328" t="s">
        <v>160</v>
      </c>
      <c r="W58" s="294" t="s">
        <v>168</v>
      </c>
      <c r="X58" s="295" t="n">
        <f aca="false">(4.1+15.25+6.42+6.76)*Y54</f>
        <v>128.8188</v>
      </c>
      <c r="Y58" s="286"/>
      <c r="Z58" s="276"/>
      <c r="AC58" s="255" t="n">
        <f aca="false">SUM(AC55:AC57)</f>
        <v>10</v>
      </c>
    </row>
    <row r="59" customFormat="false" ht="12.75" hidden="false" customHeight="false" outlineLevel="0" collapsed="false">
      <c r="C59" s="274" t="s">
        <v>167</v>
      </c>
      <c r="D59" s="277" t="n">
        <v>3.61</v>
      </c>
      <c r="E59" s="281" t="n">
        <v>8.5</v>
      </c>
      <c r="F59" s="322" t="s">
        <v>160</v>
      </c>
      <c r="G59" s="320" t="n">
        <f aca="false">D59</f>
        <v>3.61</v>
      </c>
      <c r="H59" s="325" t="s">
        <v>160</v>
      </c>
      <c r="I59" s="320" t="s">
        <v>160</v>
      </c>
      <c r="J59" s="324" t="s">
        <v>160</v>
      </c>
      <c r="K59" s="324"/>
      <c r="L59" s="324"/>
      <c r="M59" s="324" t="s">
        <v>160</v>
      </c>
      <c r="N59" s="280"/>
      <c r="O59" s="280" t="n">
        <f aca="false">E59</f>
        <v>8.5</v>
      </c>
      <c r="P59" s="280"/>
      <c r="Q59" s="283"/>
      <c r="R59" s="277" t="n">
        <f aca="false">D59</f>
        <v>3.61</v>
      </c>
      <c r="S59" s="281"/>
      <c r="T59" s="327" t="s">
        <v>160</v>
      </c>
      <c r="U59" s="320" t="n">
        <f aca="false">E59*$Y$54</f>
        <v>33.66</v>
      </c>
      <c r="V59" s="328" t="s">
        <v>160</v>
      </c>
      <c r="W59" s="276"/>
      <c r="X59" s="286"/>
      <c r="Y59" s="286"/>
      <c r="Z59" s="276"/>
    </row>
    <row r="60" customFormat="false" ht="12.75" hidden="false" customHeight="false" outlineLevel="0" collapsed="false">
      <c r="C60" s="274" t="s">
        <v>195</v>
      </c>
      <c r="D60" s="277" t="n">
        <v>21.24</v>
      </c>
      <c r="E60" s="281" t="n">
        <v>24.7</v>
      </c>
      <c r="F60" s="322" t="s">
        <v>160</v>
      </c>
      <c r="G60" s="277" t="s">
        <v>160</v>
      </c>
      <c r="H60" s="271"/>
      <c r="I60" s="320" t="s">
        <v>160</v>
      </c>
      <c r="J60" s="324" t="s">
        <v>160</v>
      </c>
      <c r="K60" s="324" t="n">
        <f aca="false">D60</f>
        <v>21.24</v>
      </c>
      <c r="L60" s="324"/>
      <c r="M60" s="324" t="s">
        <v>160</v>
      </c>
      <c r="N60" s="280"/>
      <c r="O60" s="280" t="n">
        <f aca="false">E60</f>
        <v>24.7</v>
      </c>
      <c r="P60" s="280"/>
      <c r="Q60" s="283"/>
      <c r="R60" s="277" t="n">
        <f aca="false">D60</f>
        <v>21.24</v>
      </c>
      <c r="S60" s="281"/>
      <c r="T60" s="287" t="n">
        <f aca="false">E60*$Y$54</f>
        <v>97.812</v>
      </c>
      <c r="U60" s="320" t="s">
        <v>160</v>
      </c>
      <c r="V60" s="328" t="s">
        <v>160</v>
      </c>
      <c r="W60" s="294" t="s">
        <v>171</v>
      </c>
      <c r="X60" s="283" t="n">
        <f aca="false">(5*1.85)*2</f>
        <v>18.5</v>
      </c>
      <c r="Y60" s="286"/>
      <c r="Z60" s="276"/>
    </row>
    <row r="61" customFormat="false" ht="12.75" hidden="false" customHeight="false" outlineLevel="0" collapsed="false">
      <c r="C61" s="274" t="s">
        <v>198</v>
      </c>
      <c r="D61" s="277" t="n">
        <v>4</v>
      </c>
      <c r="E61" s="281" t="n">
        <v>8</v>
      </c>
      <c r="F61" s="322" t="s">
        <v>160</v>
      </c>
      <c r="G61" s="277" t="n">
        <f aca="false">D61</f>
        <v>4</v>
      </c>
      <c r="H61" s="283" t="s">
        <v>160</v>
      </c>
      <c r="I61" s="320" t="s">
        <v>160</v>
      </c>
      <c r="J61" s="324" t="s">
        <v>160</v>
      </c>
      <c r="K61" s="324"/>
      <c r="L61" s="324"/>
      <c r="M61" s="324" t="s">
        <v>160</v>
      </c>
      <c r="N61" s="280"/>
      <c r="O61" s="280" t="n">
        <f aca="false">E61</f>
        <v>8</v>
      </c>
      <c r="P61" s="280"/>
      <c r="Q61" s="283"/>
      <c r="R61" s="277" t="n">
        <f aca="false">D61</f>
        <v>4</v>
      </c>
      <c r="S61" s="281"/>
      <c r="T61" s="287" t="s">
        <v>160</v>
      </c>
      <c r="U61" s="320" t="n">
        <f aca="false">E61*$Y$54</f>
        <v>31.68</v>
      </c>
      <c r="V61" s="328" t="s">
        <v>160</v>
      </c>
      <c r="W61" s="276"/>
      <c r="X61" s="286"/>
      <c r="Y61" s="286"/>
      <c r="Z61" s="276"/>
    </row>
    <row r="62" customFormat="false" ht="12.75" hidden="false" customHeight="false" outlineLevel="0" collapsed="false">
      <c r="C62" s="298" t="s">
        <v>218</v>
      </c>
      <c r="D62" s="299"/>
      <c r="E62" s="300"/>
      <c r="F62" s="322" t="s">
        <v>160</v>
      </c>
      <c r="G62" s="277" t="s">
        <v>160</v>
      </c>
      <c r="H62" s="283" t="s">
        <v>160</v>
      </c>
      <c r="I62" s="271" t="n">
        <f aca="false">D62</f>
        <v>0</v>
      </c>
      <c r="J62" s="324" t="s">
        <v>160</v>
      </c>
      <c r="K62" s="324"/>
      <c r="L62" s="324"/>
      <c r="M62" s="324" t="s">
        <v>160</v>
      </c>
      <c r="N62" s="280"/>
      <c r="O62" s="280" t="n">
        <f aca="false">E62</f>
        <v>0</v>
      </c>
      <c r="P62" s="280"/>
      <c r="Q62" s="283"/>
      <c r="R62" s="277"/>
      <c r="S62" s="281" t="n">
        <f aca="false">D62</f>
        <v>0</v>
      </c>
      <c r="T62" s="287" t="n">
        <f aca="false">13.57*Y54</f>
        <v>53.7372</v>
      </c>
      <c r="U62" s="271" t="s">
        <v>160</v>
      </c>
      <c r="V62" s="328" t="s">
        <v>160</v>
      </c>
      <c r="W62" s="275" t="s">
        <v>176</v>
      </c>
      <c r="X62" s="275" t="s">
        <v>158</v>
      </c>
      <c r="Y62" s="275" t="s">
        <v>177</v>
      </c>
      <c r="Z62" s="275" t="s">
        <v>158</v>
      </c>
    </row>
    <row r="63" customFormat="false" ht="12.75" hidden="false" customHeight="false" outlineLevel="0" collapsed="false">
      <c r="C63" s="298" t="s">
        <v>219</v>
      </c>
      <c r="D63" s="299"/>
      <c r="E63" s="300"/>
      <c r="F63" s="322" t="s">
        <v>160</v>
      </c>
      <c r="G63" s="277" t="s">
        <v>160</v>
      </c>
      <c r="H63" s="283" t="s">
        <v>160</v>
      </c>
      <c r="I63" s="271" t="n">
        <f aca="false">D63</f>
        <v>0</v>
      </c>
      <c r="J63" s="324" t="s">
        <v>160</v>
      </c>
      <c r="K63" s="324"/>
      <c r="L63" s="324"/>
      <c r="M63" s="324" t="s">
        <v>160</v>
      </c>
      <c r="N63" s="280"/>
      <c r="O63" s="280" t="n">
        <f aca="false">E63</f>
        <v>0</v>
      </c>
      <c r="P63" s="280"/>
      <c r="Q63" s="283"/>
      <c r="R63" s="277"/>
      <c r="S63" s="281" t="n">
        <f aca="false">D63</f>
        <v>0</v>
      </c>
      <c r="T63" s="287" t="s">
        <v>160</v>
      </c>
      <c r="U63" s="277" t="s">
        <v>160</v>
      </c>
      <c r="V63" s="328" t="s">
        <v>160</v>
      </c>
      <c r="W63" s="283" t="s">
        <v>179</v>
      </c>
      <c r="X63" s="283" t="n">
        <v>6</v>
      </c>
      <c r="Y63" s="283" t="s">
        <v>179</v>
      </c>
      <c r="Z63" s="330" t="n">
        <v>2</v>
      </c>
    </row>
    <row r="64" customFormat="false" ht="12.75" hidden="false" customHeight="false" outlineLevel="0" collapsed="false">
      <c r="C64" s="274" t="s">
        <v>193</v>
      </c>
      <c r="D64" s="277" t="n">
        <v>52.5</v>
      </c>
      <c r="E64" s="281" t="n">
        <v>31.46</v>
      </c>
      <c r="F64" s="322" t="s">
        <v>160</v>
      </c>
      <c r="G64" s="277" t="s">
        <v>160</v>
      </c>
      <c r="H64" s="283" t="s">
        <v>160</v>
      </c>
      <c r="I64" s="271" t="n">
        <f aca="false">D64</f>
        <v>52.5</v>
      </c>
      <c r="J64" s="324" t="s">
        <v>160</v>
      </c>
      <c r="K64" s="324"/>
      <c r="L64" s="324"/>
      <c r="M64" s="324" t="s">
        <v>160</v>
      </c>
      <c r="N64" s="280"/>
      <c r="O64" s="280" t="n">
        <f aca="false">E64</f>
        <v>31.46</v>
      </c>
      <c r="P64" s="280"/>
      <c r="Q64" s="271"/>
      <c r="R64" s="277"/>
      <c r="S64" s="281" t="n">
        <f aca="false">D64</f>
        <v>52.5</v>
      </c>
      <c r="T64" s="287" t="n">
        <f aca="false">(0.77+5.85+0.825)*Y54</f>
        <v>29.4822</v>
      </c>
      <c r="U64" s="271" t="s">
        <v>160</v>
      </c>
      <c r="V64" s="328" t="s">
        <v>160</v>
      </c>
      <c r="W64" s="283" t="s">
        <v>181</v>
      </c>
      <c r="X64" s="283" t="n">
        <v>6</v>
      </c>
      <c r="Y64" s="283" t="s">
        <v>181</v>
      </c>
      <c r="Z64" s="330" t="n">
        <v>2</v>
      </c>
    </row>
    <row r="65" customFormat="false" ht="12.75" hidden="false" customHeight="false" outlineLevel="0" collapsed="false">
      <c r="C65" s="274" t="s">
        <v>178</v>
      </c>
      <c r="D65" s="277" t="n">
        <v>12.82</v>
      </c>
      <c r="E65" s="281" t="n">
        <v>15.2</v>
      </c>
      <c r="F65" s="322" t="s">
        <v>160</v>
      </c>
      <c r="G65" s="277" t="s">
        <v>160</v>
      </c>
      <c r="H65" s="283" t="s">
        <v>160</v>
      </c>
      <c r="I65" s="283" t="s">
        <v>160</v>
      </c>
      <c r="J65" s="280" t="n">
        <f aca="false">D65</f>
        <v>12.82</v>
      </c>
      <c r="K65" s="324"/>
      <c r="L65" s="324"/>
      <c r="M65" s="324" t="s">
        <v>160</v>
      </c>
      <c r="N65" s="280"/>
      <c r="O65" s="280"/>
      <c r="P65" s="280" t="n">
        <f aca="false">Q65</f>
        <v>12.82</v>
      </c>
      <c r="Q65" s="271" t="n">
        <f aca="false">D65</f>
        <v>12.82</v>
      </c>
      <c r="R65" s="277"/>
      <c r="S65" s="281"/>
      <c r="T65" s="287" t="n">
        <f aca="false">4.4*Y54</f>
        <v>17.424</v>
      </c>
      <c r="U65" s="271" t="s">
        <v>160</v>
      </c>
      <c r="V65" s="282" t="n">
        <f aca="false">3.2*Y54</f>
        <v>12.672</v>
      </c>
      <c r="W65" s="283" t="s">
        <v>184</v>
      </c>
      <c r="X65" s="283" t="n">
        <v>0</v>
      </c>
      <c r="Y65" s="283" t="s">
        <v>185</v>
      </c>
      <c r="Z65" s="330" t="n">
        <v>4</v>
      </c>
    </row>
    <row r="66" customFormat="false" ht="12.75" hidden="false" customHeight="false" outlineLevel="0" collapsed="false">
      <c r="C66" s="274" t="s">
        <v>220</v>
      </c>
      <c r="D66" s="277" t="n">
        <v>4.11</v>
      </c>
      <c r="E66" s="281" t="n">
        <v>8.14</v>
      </c>
      <c r="F66" s="322" t="s">
        <v>160</v>
      </c>
      <c r="G66" s="277" t="s">
        <v>160</v>
      </c>
      <c r="H66" s="271"/>
      <c r="I66" s="271" t="s">
        <v>160</v>
      </c>
      <c r="J66" s="280" t="s">
        <v>160</v>
      </c>
      <c r="K66" s="324" t="n">
        <f aca="false">D66</f>
        <v>4.11</v>
      </c>
      <c r="L66" s="324"/>
      <c r="M66" s="324" t="s">
        <v>160</v>
      </c>
      <c r="N66" s="280"/>
      <c r="O66" s="280"/>
      <c r="P66" s="280"/>
      <c r="Q66" s="283"/>
      <c r="R66" s="277"/>
      <c r="S66" s="281" t="n">
        <f aca="false">D66</f>
        <v>4.11</v>
      </c>
      <c r="T66" s="287" t="n">
        <f aca="false">12.34*Y54</f>
        <v>48.8664</v>
      </c>
      <c r="U66" s="271" t="s">
        <v>160</v>
      </c>
      <c r="V66" s="282"/>
      <c r="W66" s="283" t="s">
        <v>188</v>
      </c>
      <c r="X66" s="283" t="n">
        <v>4</v>
      </c>
      <c r="Y66" s="286"/>
      <c r="Z66" s="276"/>
    </row>
    <row r="67" customFormat="false" ht="12.75" hidden="false" customHeight="false" outlineLevel="0" collapsed="false">
      <c r="C67" s="332" t="s">
        <v>221</v>
      </c>
      <c r="D67" s="277" t="n">
        <v>13.94</v>
      </c>
      <c r="E67" s="281" t="n">
        <v>15.88</v>
      </c>
      <c r="F67" s="322" t="s">
        <v>160</v>
      </c>
      <c r="G67" s="277" t="s">
        <v>160</v>
      </c>
      <c r="H67" s="283"/>
      <c r="I67" s="271" t="s">
        <v>160</v>
      </c>
      <c r="J67" s="280" t="s">
        <v>160</v>
      </c>
      <c r="K67" s="280"/>
      <c r="L67" s="280"/>
      <c r="M67" s="280" t="n">
        <f aca="false">D67</f>
        <v>13.94</v>
      </c>
      <c r="N67" s="280"/>
      <c r="O67" s="280"/>
      <c r="P67" s="280" t="n">
        <f aca="false">Q67</f>
        <v>13.94</v>
      </c>
      <c r="Q67" s="271" t="n">
        <f aca="false">D67</f>
        <v>13.94</v>
      </c>
      <c r="R67" s="277"/>
      <c r="S67" s="281"/>
      <c r="T67" s="287" t="n">
        <f aca="false">3.11*Y54</f>
        <v>12.3156</v>
      </c>
      <c r="U67" s="271" t="s">
        <v>160</v>
      </c>
      <c r="V67" s="282"/>
      <c r="W67" s="283" t="s">
        <v>190</v>
      </c>
      <c r="X67" s="283" t="n">
        <v>1</v>
      </c>
      <c r="Y67" s="286"/>
      <c r="Z67" s="276"/>
    </row>
    <row r="68" customFormat="false" ht="12.75" hidden="false" customHeight="false" outlineLevel="0" collapsed="false">
      <c r="C68" s="274" t="s">
        <v>210</v>
      </c>
      <c r="D68" s="277" t="n">
        <v>9.6</v>
      </c>
      <c r="E68" s="281" t="n">
        <v>16.52</v>
      </c>
      <c r="F68" s="322" t="s">
        <v>160</v>
      </c>
      <c r="G68" s="277" t="s">
        <v>160</v>
      </c>
      <c r="H68" s="271"/>
      <c r="I68" s="271" t="s">
        <v>160</v>
      </c>
      <c r="J68" s="280" t="n">
        <f aca="false">D68</f>
        <v>9.6</v>
      </c>
      <c r="K68" s="280"/>
      <c r="L68" s="280"/>
      <c r="M68" s="280" t="s">
        <v>160</v>
      </c>
      <c r="N68" s="280"/>
      <c r="O68" s="280"/>
      <c r="P68" s="280" t="n">
        <f aca="false">Q68</f>
        <v>9.6</v>
      </c>
      <c r="Q68" s="271" t="n">
        <f aca="false">D68</f>
        <v>9.6</v>
      </c>
      <c r="R68" s="277"/>
      <c r="S68" s="281"/>
      <c r="T68" s="287"/>
      <c r="U68" s="271" t="s">
        <v>160</v>
      </c>
      <c r="V68" s="282"/>
      <c r="W68" s="283" t="s">
        <v>192</v>
      </c>
      <c r="X68" s="283" t="n">
        <v>1</v>
      </c>
      <c r="Y68" s="286"/>
      <c r="Z68" s="276"/>
    </row>
    <row r="69" customFormat="false" ht="12.75" hidden="false" customHeight="false" outlineLevel="0" collapsed="false">
      <c r="C69" s="274" t="s">
        <v>211</v>
      </c>
      <c r="D69" s="277" t="n">
        <v>20.99</v>
      </c>
      <c r="E69" s="281" t="n">
        <v>20.11</v>
      </c>
      <c r="F69" s="322" t="s">
        <v>160</v>
      </c>
      <c r="G69" s="277" t="s">
        <v>160</v>
      </c>
      <c r="H69" s="283"/>
      <c r="I69" s="271" t="n">
        <f aca="false">D69</f>
        <v>20.99</v>
      </c>
      <c r="J69" s="280" t="s">
        <v>160</v>
      </c>
      <c r="K69" s="280"/>
      <c r="L69" s="280"/>
      <c r="M69" s="280" t="s">
        <v>160</v>
      </c>
      <c r="N69" s="280"/>
      <c r="O69" s="280"/>
      <c r="P69" s="280"/>
      <c r="Q69" s="283"/>
      <c r="R69" s="277"/>
      <c r="S69" s="281" t="n">
        <f aca="false">D69</f>
        <v>20.99</v>
      </c>
      <c r="T69" s="287" t="n">
        <f aca="false">4.55*Y54</f>
        <v>18.018</v>
      </c>
      <c r="U69" s="271" t="s">
        <v>160</v>
      </c>
      <c r="V69" s="282"/>
      <c r="W69" s="283" t="s">
        <v>214</v>
      </c>
      <c r="X69" s="283" t="n">
        <v>4</v>
      </c>
      <c r="Y69" s="286"/>
      <c r="Z69" s="276"/>
    </row>
    <row r="70" customFormat="false" ht="12.75" hidden="false" customHeight="false" outlineLevel="0" collapsed="false">
      <c r="C70" s="274" t="s">
        <v>222</v>
      </c>
      <c r="D70" s="277" t="n">
        <v>394.88</v>
      </c>
      <c r="E70" s="281" t="n">
        <v>156.47</v>
      </c>
      <c r="F70" s="322" t="s">
        <v>160</v>
      </c>
      <c r="G70" s="277" t="s">
        <v>160</v>
      </c>
      <c r="H70" s="283"/>
      <c r="I70" s="271" t="n">
        <f aca="false">D70</f>
        <v>394.88</v>
      </c>
      <c r="J70" s="280" t="s">
        <v>160</v>
      </c>
      <c r="K70" s="280"/>
      <c r="L70" s="280"/>
      <c r="M70" s="280" t="s">
        <v>160</v>
      </c>
      <c r="N70" s="280"/>
      <c r="O70" s="280"/>
      <c r="P70" s="280"/>
      <c r="Q70" s="283"/>
      <c r="R70" s="277"/>
      <c r="S70" s="281" t="n">
        <f aca="false">D70</f>
        <v>394.88</v>
      </c>
      <c r="T70" s="287" t="n">
        <f aca="false">(22.82+7.3+1.15+1.52+12.07+5.87)*Y54</f>
        <v>200.8908</v>
      </c>
      <c r="U70" s="271" t="s">
        <v>160</v>
      </c>
      <c r="V70" s="282"/>
      <c r="W70" s="276"/>
      <c r="X70" s="286"/>
      <c r="Y70" s="286"/>
      <c r="Z70" s="276"/>
    </row>
    <row r="71" customFormat="false" ht="12.75" hidden="false" customHeight="false" outlineLevel="0" collapsed="false">
      <c r="C71" s="274" t="s">
        <v>223</v>
      </c>
      <c r="D71" s="277" t="n">
        <v>30.84</v>
      </c>
      <c r="E71" s="281" t="n">
        <v>25.28</v>
      </c>
      <c r="F71" s="322" t="s">
        <v>160</v>
      </c>
      <c r="G71" s="277" t="s">
        <v>160</v>
      </c>
      <c r="H71" s="283"/>
      <c r="I71" s="271" t="n">
        <f aca="false">D71</f>
        <v>30.84</v>
      </c>
      <c r="J71" s="280" t="s">
        <v>160</v>
      </c>
      <c r="K71" s="280"/>
      <c r="L71" s="280"/>
      <c r="M71" s="280" t="s">
        <v>160</v>
      </c>
      <c r="N71" s="280"/>
      <c r="O71" s="280"/>
      <c r="P71" s="280"/>
      <c r="Q71" s="283"/>
      <c r="R71" s="277"/>
      <c r="S71" s="281" t="n">
        <f aca="false">D71</f>
        <v>30.84</v>
      </c>
      <c r="T71" s="287" t="n">
        <f aca="false">E71*Y54</f>
        <v>100.1088</v>
      </c>
      <c r="U71" s="271" t="s">
        <v>160</v>
      </c>
      <c r="V71" s="282"/>
      <c r="W71" s="276"/>
      <c r="X71" s="286"/>
      <c r="Y71" s="286"/>
      <c r="Z71" s="276"/>
    </row>
    <row r="72" customFormat="false" ht="12.75" hidden="false" customHeight="false" outlineLevel="0" collapsed="false">
      <c r="C72" s="332" t="s">
        <v>224</v>
      </c>
      <c r="D72" s="277" t="n">
        <v>17.15</v>
      </c>
      <c r="E72" s="281" t="n">
        <v>17.75</v>
      </c>
      <c r="F72" s="322" t="s">
        <v>160</v>
      </c>
      <c r="G72" s="277" t="s">
        <v>160</v>
      </c>
      <c r="H72" s="283"/>
      <c r="I72" s="271" t="s">
        <v>160</v>
      </c>
      <c r="J72" s="280" t="s">
        <v>160</v>
      </c>
      <c r="K72" s="280"/>
      <c r="L72" s="280"/>
      <c r="M72" s="280" t="n">
        <f aca="false">D72</f>
        <v>17.15</v>
      </c>
      <c r="N72" s="280"/>
      <c r="O72" s="271"/>
      <c r="P72" s="271" t="n">
        <f aca="false">D72</f>
        <v>17.15</v>
      </c>
      <c r="Q72" s="271" t="n">
        <f aca="false">D72</f>
        <v>17.15</v>
      </c>
      <c r="R72" s="277"/>
      <c r="S72" s="281"/>
      <c r="T72" s="287" t="n">
        <f aca="false">3.48*Y54</f>
        <v>13.7808</v>
      </c>
      <c r="U72" s="271"/>
      <c r="V72" s="282"/>
      <c r="W72" s="276"/>
      <c r="X72" s="286"/>
      <c r="Y72" s="286"/>
      <c r="Z72" s="276"/>
    </row>
    <row r="73" customFormat="false" ht="12.75" hidden="false" customHeight="false" outlineLevel="0" collapsed="false">
      <c r="C73" s="274" t="s">
        <v>194</v>
      </c>
      <c r="D73" s="277" t="n">
        <v>24.24</v>
      </c>
      <c r="E73" s="281" t="n">
        <v>21.7</v>
      </c>
      <c r="F73" s="320" t="s">
        <v>160</v>
      </c>
      <c r="G73" s="320" t="s">
        <v>160</v>
      </c>
      <c r="H73" s="320"/>
      <c r="I73" s="320" t="s">
        <v>160</v>
      </c>
      <c r="J73" s="320" t="s">
        <v>160</v>
      </c>
      <c r="K73" s="320"/>
      <c r="L73" s="320"/>
      <c r="M73" s="320" t="n">
        <f aca="false">D73</f>
        <v>24.24</v>
      </c>
      <c r="N73" s="320"/>
      <c r="O73" s="320"/>
      <c r="P73" s="320" t="n">
        <f aca="false">D73</f>
        <v>24.24</v>
      </c>
      <c r="Q73" s="320" t="n">
        <f aca="false">D73</f>
        <v>24.24</v>
      </c>
      <c r="R73" s="320"/>
      <c r="S73" s="320"/>
      <c r="T73" s="320" t="n">
        <f aca="false">(21.7+5.9)*Y54</f>
        <v>109.296</v>
      </c>
      <c r="U73" s="320"/>
      <c r="V73" s="320"/>
      <c r="W73" s="276"/>
      <c r="X73" s="286"/>
      <c r="Y73" s="286"/>
      <c r="Z73" s="276"/>
    </row>
    <row r="74" customFormat="false" ht="12.75" hidden="false" customHeight="false" outlineLevel="0" collapsed="false">
      <c r="C74" s="274" t="s">
        <v>209</v>
      </c>
      <c r="D74" s="277" t="n">
        <v>31.36</v>
      </c>
      <c r="E74" s="281" t="n">
        <v>23.1</v>
      </c>
      <c r="F74" s="320"/>
      <c r="G74" s="320"/>
      <c r="H74" s="320"/>
      <c r="I74" s="320" t="n">
        <f aca="false">D74</f>
        <v>31.36</v>
      </c>
      <c r="J74" s="320"/>
      <c r="K74" s="320"/>
      <c r="L74" s="320"/>
      <c r="M74" s="320"/>
      <c r="N74" s="320"/>
      <c r="O74" s="320"/>
      <c r="P74" s="320"/>
      <c r="Q74" s="320"/>
      <c r="R74" s="320"/>
      <c r="S74" s="320" t="n">
        <f aca="false">D74</f>
        <v>31.36</v>
      </c>
      <c r="T74" s="320" t="n">
        <f aca="false">E74*Y54</f>
        <v>91.476</v>
      </c>
      <c r="U74" s="320"/>
      <c r="V74" s="320"/>
      <c r="W74" s="276"/>
      <c r="X74" s="286"/>
      <c r="Y74" s="286"/>
      <c r="Z74" s="276"/>
    </row>
    <row r="75" customFormat="false" ht="12.75" hidden="false" customHeight="false" outlineLevel="0" collapsed="false">
      <c r="C75" s="274" t="s">
        <v>225</v>
      </c>
      <c r="D75" s="277" t="n">
        <v>7.69</v>
      </c>
      <c r="E75" s="281" t="n">
        <v>11.12</v>
      </c>
      <c r="F75" s="320"/>
      <c r="G75" s="320"/>
      <c r="H75" s="320"/>
      <c r="I75" s="320"/>
      <c r="J75" s="320"/>
      <c r="K75" s="320"/>
      <c r="L75" s="320"/>
      <c r="M75" s="320" t="n">
        <f aca="false">D75</f>
        <v>7.69</v>
      </c>
      <c r="N75" s="320"/>
      <c r="O75" s="320"/>
      <c r="P75" s="320" t="n">
        <f aca="false">P52</f>
        <v>7.69</v>
      </c>
      <c r="Q75" s="320" t="n">
        <f aca="false">Q52</f>
        <v>7.69</v>
      </c>
      <c r="R75" s="320"/>
      <c r="S75" s="320"/>
      <c r="T75" s="320" t="n">
        <f aca="false">E75*Y3</f>
        <v>44.0352</v>
      </c>
      <c r="U75" s="320"/>
      <c r="V75" s="320"/>
      <c r="W75" s="276"/>
      <c r="X75" s="286"/>
      <c r="Y75" s="286"/>
      <c r="Z75" s="276"/>
    </row>
    <row r="76" customFormat="false" ht="13.5" hidden="false" customHeight="false" outlineLevel="0" collapsed="false">
      <c r="C76" s="274" t="s">
        <v>201</v>
      </c>
      <c r="D76" s="277" t="n">
        <v>2.05</v>
      </c>
      <c r="E76" s="281" t="n">
        <v>0</v>
      </c>
      <c r="F76" s="320"/>
      <c r="G76" s="320"/>
      <c r="H76" s="320"/>
      <c r="I76" s="320"/>
      <c r="J76" s="320" t="n">
        <f aca="false">D76</f>
        <v>2.05</v>
      </c>
      <c r="K76" s="320"/>
      <c r="L76" s="320"/>
      <c r="M76" s="320"/>
      <c r="N76" s="320"/>
      <c r="O76" s="320"/>
      <c r="P76" s="320"/>
      <c r="Q76" s="320"/>
      <c r="R76" s="320"/>
      <c r="S76" s="320"/>
      <c r="T76" s="320"/>
      <c r="U76" s="320"/>
      <c r="V76" s="320"/>
      <c r="W76" s="276"/>
      <c r="X76" s="286"/>
      <c r="Y76" s="286"/>
      <c r="Z76" s="276"/>
    </row>
    <row r="77" customFormat="false" ht="27" hidden="false" customHeight="true" outlineLevel="0" collapsed="false">
      <c r="C77" s="317" t="s">
        <v>226</v>
      </c>
      <c r="D77" s="264" t="s">
        <v>5</v>
      </c>
      <c r="E77" s="265" t="s">
        <v>139</v>
      </c>
      <c r="F77" s="263" t="s">
        <v>140</v>
      </c>
      <c r="G77" s="264" t="s">
        <v>141</v>
      </c>
      <c r="H77" s="264" t="s">
        <v>142</v>
      </c>
      <c r="I77" s="264" t="s">
        <v>143</v>
      </c>
      <c r="J77" s="264" t="s">
        <v>144</v>
      </c>
      <c r="K77" s="264" t="s">
        <v>145</v>
      </c>
      <c r="L77" s="264" t="s">
        <v>227</v>
      </c>
      <c r="M77" s="264" t="s">
        <v>146</v>
      </c>
      <c r="N77" s="264" t="s">
        <v>147</v>
      </c>
      <c r="O77" s="264" t="s">
        <v>148</v>
      </c>
      <c r="P77" s="264" t="s">
        <v>149</v>
      </c>
      <c r="Q77" s="264" t="s">
        <v>150</v>
      </c>
      <c r="R77" s="264" t="s">
        <v>151</v>
      </c>
      <c r="S77" s="266" t="s">
        <v>152</v>
      </c>
      <c r="T77" s="267" t="s">
        <v>153</v>
      </c>
      <c r="U77" s="268" t="s">
        <v>154</v>
      </c>
      <c r="V77" s="269" t="s">
        <v>155</v>
      </c>
      <c r="W77" s="270" t="s">
        <v>156</v>
      </c>
      <c r="X77" s="333" t="n">
        <v>58.54</v>
      </c>
      <c r="Y77" s="272" t="n">
        <f aca="false">Y54</f>
        <v>3.96</v>
      </c>
      <c r="Z77" s="273" t="n">
        <f aca="false">X79*Y77</f>
        <v>526.5612</v>
      </c>
      <c r="AB77" s="275" t="s">
        <v>157</v>
      </c>
      <c r="AC77" s="275" t="s">
        <v>158</v>
      </c>
      <c r="AD77" s="275" t="s">
        <v>159</v>
      </c>
    </row>
    <row r="78" customFormat="false" ht="12.75" hidden="false" customHeight="false" outlineLevel="0" collapsed="false">
      <c r="C78" s="319" t="s">
        <v>205</v>
      </c>
      <c r="D78" s="320" t="n">
        <v>15.66</v>
      </c>
      <c r="E78" s="321" t="n">
        <v>16</v>
      </c>
      <c r="F78" s="322" t="s">
        <v>160</v>
      </c>
      <c r="G78" s="320" t="n">
        <f aca="false">D78</f>
        <v>15.66</v>
      </c>
      <c r="H78" s="323"/>
      <c r="I78" s="320"/>
      <c r="J78" s="324"/>
      <c r="K78" s="324"/>
      <c r="L78" s="324"/>
      <c r="M78" s="324"/>
      <c r="N78" s="280"/>
      <c r="O78" s="280" t="n">
        <f aca="false">E78</f>
        <v>16</v>
      </c>
      <c r="P78" s="324"/>
      <c r="Q78" s="325"/>
      <c r="R78" s="320" t="n">
        <f aca="false">D78</f>
        <v>15.66</v>
      </c>
      <c r="S78" s="326"/>
      <c r="T78" s="327" t="s">
        <v>160</v>
      </c>
      <c r="U78" s="320" t="n">
        <f aca="false">E78*$Y$77</f>
        <v>63.36</v>
      </c>
      <c r="V78" s="328"/>
      <c r="W78" s="270" t="s">
        <v>161</v>
      </c>
      <c r="X78" s="318" t="n">
        <v>74.43</v>
      </c>
      <c r="Y78" s="283"/>
      <c r="Z78" s="284"/>
      <c r="AB78" s="283" t="s">
        <v>162</v>
      </c>
      <c r="AC78" s="283" t="n">
        <v>6</v>
      </c>
      <c r="AD78" s="283"/>
    </row>
    <row r="79" customFormat="false" ht="13.5" hidden="false" customHeight="false" outlineLevel="0" collapsed="false">
      <c r="C79" s="274" t="s">
        <v>206</v>
      </c>
      <c r="D79" s="277" t="n">
        <v>19.17</v>
      </c>
      <c r="E79" s="278" t="n">
        <v>17.9</v>
      </c>
      <c r="F79" s="285"/>
      <c r="G79" s="320" t="n">
        <f aca="false">D79</f>
        <v>19.17</v>
      </c>
      <c r="H79" s="329"/>
      <c r="I79" s="271"/>
      <c r="J79" s="280"/>
      <c r="K79" s="280"/>
      <c r="L79" s="280"/>
      <c r="M79" s="280"/>
      <c r="N79" s="280"/>
      <c r="O79" s="280" t="n">
        <f aca="false">E79</f>
        <v>17.9</v>
      </c>
      <c r="P79" s="280"/>
      <c r="Q79" s="283"/>
      <c r="R79" s="277" t="n">
        <f aca="false">D79</f>
        <v>19.17</v>
      </c>
      <c r="S79" s="281"/>
      <c r="T79" s="327" t="s">
        <v>160</v>
      </c>
      <c r="U79" s="320" t="n">
        <f aca="false">E79*$Y$77</f>
        <v>70.884</v>
      </c>
      <c r="V79" s="334"/>
      <c r="W79" s="288" t="s">
        <v>36</v>
      </c>
      <c r="X79" s="289" t="n">
        <f aca="false">X78+X77</f>
        <v>132.97</v>
      </c>
      <c r="Y79" s="290"/>
      <c r="Z79" s="291"/>
      <c r="AB79" s="283" t="s">
        <v>164</v>
      </c>
      <c r="AC79" s="283" t="n">
        <v>2</v>
      </c>
      <c r="AD79" s="283"/>
    </row>
    <row r="80" customFormat="false" ht="12.75" hidden="false" customHeight="false" outlineLevel="0" collapsed="false">
      <c r="C80" s="274" t="s">
        <v>165</v>
      </c>
      <c r="D80" s="277" t="n">
        <v>3.08</v>
      </c>
      <c r="E80" s="278" t="n">
        <v>7.2</v>
      </c>
      <c r="F80" s="285"/>
      <c r="G80" s="320" t="n">
        <f aca="false">D80</f>
        <v>3.08</v>
      </c>
      <c r="H80" s="280"/>
      <c r="I80" s="271"/>
      <c r="J80" s="280"/>
      <c r="K80" s="280"/>
      <c r="L80" s="280"/>
      <c r="M80" s="280"/>
      <c r="N80" s="280"/>
      <c r="O80" s="280" t="n">
        <f aca="false">E80</f>
        <v>7.2</v>
      </c>
      <c r="P80" s="280"/>
      <c r="Q80" s="283"/>
      <c r="R80" s="277" t="n">
        <f aca="false">D80</f>
        <v>3.08</v>
      </c>
      <c r="S80" s="281"/>
      <c r="T80" s="327" t="s">
        <v>160</v>
      </c>
      <c r="U80" s="320" t="n">
        <f aca="false">E80*$Y$77</f>
        <v>28.512</v>
      </c>
      <c r="V80" s="334"/>
      <c r="W80" s="276"/>
      <c r="X80" s="286"/>
      <c r="Y80" s="286"/>
      <c r="Z80" s="276"/>
      <c r="AB80" s="283" t="s">
        <v>166</v>
      </c>
      <c r="AC80" s="283" t="n">
        <v>2</v>
      </c>
      <c r="AD80" s="283"/>
    </row>
    <row r="81" customFormat="false" ht="12.75" hidden="false" customHeight="false" outlineLevel="0" collapsed="false">
      <c r="C81" s="274" t="s">
        <v>163</v>
      </c>
      <c r="D81" s="277" t="n">
        <v>3.15</v>
      </c>
      <c r="E81" s="281" t="n">
        <v>7.2</v>
      </c>
      <c r="F81" s="287"/>
      <c r="G81" s="320" t="n">
        <f aca="false">D81</f>
        <v>3.15</v>
      </c>
      <c r="H81" s="280"/>
      <c r="I81" s="283"/>
      <c r="J81" s="280"/>
      <c r="K81" s="280"/>
      <c r="L81" s="280"/>
      <c r="M81" s="280"/>
      <c r="N81" s="280"/>
      <c r="O81" s="280" t="n">
        <f aca="false">E81</f>
        <v>7.2</v>
      </c>
      <c r="P81" s="280"/>
      <c r="Q81" s="283"/>
      <c r="R81" s="277" t="n">
        <f aca="false">D81</f>
        <v>3.15</v>
      </c>
      <c r="S81" s="281"/>
      <c r="T81" s="327" t="s">
        <v>160</v>
      </c>
      <c r="U81" s="320" t="n">
        <f aca="false">E81*$Y$77</f>
        <v>28.512</v>
      </c>
      <c r="V81" s="334"/>
      <c r="W81" s="294" t="s">
        <v>168</v>
      </c>
      <c r="X81" s="295" t="n">
        <f aca="false">(6.74+3.2+28.5+1.7*2+2.95+0.7+2.8*3)*Y77</f>
        <v>213.4044</v>
      </c>
      <c r="Y81" s="286"/>
      <c r="Z81" s="276"/>
      <c r="AC81" s="255" t="n">
        <f aca="false">SUM(AC78:AC80)</f>
        <v>10</v>
      </c>
    </row>
    <row r="82" customFormat="false" ht="12.75" hidden="false" customHeight="false" outlineLevel="0" collapsed="false">
      <c r="C82" s="274" t="s">
        <v>167</v>
      </c>
      <c r="D82" s="277" t="n">
        <v>3.61</v>
      </c>
      <c r="E82" s="281" t="n">
        <v>8.5</v>
      </c>
      <c r="F82" s="285"/>
      <c r="G82" s="320" t="n">
        <f aca="false">D82</f>
        <v>3.61</v>
      </c>
      <c r="H82" s="280"/>
      <c r="I82" s="271"/>
      <c r="J82" s="280"/>
      <c r="K82" s="280"/>
      <c r="L82" s="280"/>
      <c r="M82" s="280"/>
      <c r="N82" s="280"/>
      <c r="O82" s="280" t="n">
        <f aca="false">E82</f>
        <v>8.5</v>
      </c>
      <c r="P82" s="280"/>
      <c r="Q82" s="283"/>
      <c r="R82" s="277" t="n">
        <f aca="false">D82</f>
        <v>3.61</v>
      </c>
      <c r="S82" s="281"/>
      <c r="T82" s="327" t="s">
        <v>160</v>
      </c>
      <c r="U82" s="320" t="n">
        <f aca="false">E82*$Y$77</f>
        <v>33.66</v>
      </c>
      <c r="V82" s="334"/>
      <c r="W82" s="276"/>
      <c r="X82" s="286"/>
      <c r="Y82" s="286"/>
      <c r="Z82" s="276"/>
    </row>
    <row r="83" customFormat="false" ht="12.75" hidden="false" customHeight="false" outlineLevel="0" collapsed="false">
      <c r="C83" s="274" t="s">
        <v>195</v>
      </c>
      <c r="D83" s="277" t="n">
        <v>21.24</v>
      </c>
      <c r="E83" s="281" t="n">
        <v>24.7</v>
      </c>
      <c r="F83" s="285"/>
      <c r="G83" s="320"/>
      <c r="H83" s="280"/>
      <c r="I83" s="271"/>
      <c r="J83" s="280"/>
      <c r="K83" s="280" t="n">
        <f aca="false">D83</f>
        <v>21.24</v>
      </c>
      <c r="L83" s="280"/>
      <c r="M83" s="280"/>
      <c r="N83" s="280"/>
      <c r="O83" s="280" t="n">
        <f aca="false">E83</f>
        <v>24.7</v>
      </c>
      <c r="P83" s="280"/>
      <c r="Q83" s="283"/>
      <c r="R83" s="277" t="n">
        <f aca="false">D83</f>
        <v>21.24</v>
      </c>
      <c r="S83" s="281"/>
      <c r="T83" s="287" t="n">
        <f aca="false">E83*$Y$77</f>
        <v>97.812</v>
      </c>
      <c r="U83" s="277" t="s">
        <v>160</v>
      </c>
      <c r="V83" s="334"/>
      <c r="W83" s="294" t="s">
        <v>171</v>
      </c>
      <c r="X83" s="283" t="n">
        <f aca="false">(5*1.85)*2</f>
        <v>18.5</v>
      </c>
      <c r="Y83" s="286"/>
      <c r="Z83" s="276"/>
    </row>
    <row r="84" customFormat="false" ht="12.75" hidden="false" customHeight="false" outlineLevel="0" collapsed="false">
      <c r="C84" s="274" t="s">
        <v>198</v>
      </c>
      <c r="D84" s="277" t="n">
        <v>4</v>
      </c>
      <c r="E84" s="281" t="n">
        <v>8</v>
      </c>
      <c r="F84" s="285"/>
      <c r="G84" s="320" t="n">
        <f aca="false">D84</f>
        <v>4</v>
      </c>
      <c r="H84" s="272"/>
      <c r="I84" s="271"/>
      <c r="J84" s="280"/>
      <c r="K84" s="280"/>
      <c r="L84" s="280"/>
      <c r="M84" s="280"/>
      <c r="N84" s="280"/>
      <c r="O84" s="280" t="n">
        <f aca="false">E84</f>
        <v>8</v>
      </c>
      <c r="P84" s="280"/>
      <c r="Q84" s="283"/>
      <c r="R84" s="277" t="n">
        <f aca="false">D84</f>
        <v>4</v>
      </c>
      <c r="S84" s="281"/>
      <c r="T84" s="287" t="s">
        <v>160</v>
      </c>
      <c r="U84" s="320" t="n">
        <f aca="false">E84*$Y$77</f>
        <v>31.68</v>
      </c>
      <c r="V84" s="334"/>
      <c r="W84" s="276"/>
      <c r="X84" s="286"/>
      <c r="Y84" s="286"/>
      <c r="Z84" s="276"/>
    </row>
    <row r="85" customFormat="false" ht="12.75" hidden="false" customHeight="false" outlineLevel="0" collapsed="false">
      <c r="C85" s="274" t="s">
        <v>193</v>
      </c>
      <c r="D85" s="277" t="n">
        <v>67.4</v>
      </c>
      <c r="E85" s="281" t="n">
        <v>34.52</v>
      </c>
      <c r="F85" s="285"/>
      <c r="G85" s="320"/>
      <c r="H85" s="272"/>
      <c r="I85" s="271" t="n">
        <f aca="false">D85</f>
        <v>67.4</v>
      </c>
      <c r="J85" s="280"/>
      <c r="K85" s="280"/>
      <c r="L85" s="280"/>
      <c r="M85" s="280"/>
      <c r="N85" s="280"/>
      <c r="O85" s="280" t="n">
        <f aca="false">E85</f>
        <v>34.52</v>
      </c>
      <c r="P85" s="280"/>
      <c r="Q85" s="283"/>
      <c r="R85" s="277"/>
      <c r="S85" s="281" t="n">
        <f aca="false">D85</f>
        <v>67.4</v>
      </c>
      <c r="T85" s="287" t="n">
        <f aca="false">Y77*E85</f>
        <v>136.6992</v>
      </c>
      <c r="U85" s="271" t="n">
        <f aca="false">T85</f>
        <v>136.6992</v>
      </c>
      <c r="V85" s="282"/>
      <c r="W85" s="275" t="s">
        <v>176</v>
      </c>
      <c r="X85" s="275" t="s">
        <v>158</v>
      </c>
      <c r="Y85" s="275" t="s">
        <v>177</v>
      </c>
      <c r="Z85" s="275" t="s">
        <v>158</v>
      </c>
      <c r="AB85" s="255" t="s">
        <v>228</v>
      </c>
      <c r="AC85" s="255" t="n">
        <f aca="false">AC7+AC37+AC58+AC81</f>
        <v>37</v>
      </c>
    </row>
    <row r="86" customFormat="false" ht="12.75" hidden="false" customHeight="false" outlineLevel="0" collapsed="false">
      <c r="C86" s="274" t="s">
        <v>178</v>
      </c>
      <c r="D86" s="277" t="n">
        <v>12.82</v>
      </c>
      <c r="E86" s="281" t="n">
        <v>13.92</v>
      </c>
      <c r="F86" s="285"/>
      <c r="G86" s="320"/>
      <c r="H86" s="272"/>
      <c r="I86" s="283"/>
      <c r="J86" s="280"/>
      <c r="K86" s="280"/>
      <c r="L86" s="280" t="n">
        <f aca="false">D86</f>
        <v>12.82</v>
      </c>
      <c r="M86" s="280"/>
      <c r="N86" s="280"/>
      <c r="O86" s="280"/>
      <c r="P86" s="280"/>
      <c r="Q86" s="271"/>
      <c r="R86" s="277"/>
      <c r="S86" s="281" t="n">
        <f aca="false">D86</f>
        <v>12.82</v>
      </c>
      <c r="T86" s="287" t="n">
        <f aca="false">Y77*E86</f>
        <v>55.1232</v>
      </c>
      <c r="U86" s="271" t="n">
        <f aca="false">T86</f>
        <v>55.1232</v>
      </c>
      <c r="V86" s="282"/>
      <c r="W86" s="283" t="s">
        <v>179</v>
      </c>
      <c r="X86" s="283" t="n">
        <v>6</v>
      </c>
      <c r="Y86" s="283" t="s">
        <v>179</v>
      </c>
      <c r="Z86" s="330" t="n">
        <v>2</v>
      </c>
    </row>
    <row r="87" customFormat="false" ht="12.75" hidden="false" customHeight="false" outlineLevel="0" collapsed="false">
      <c r="C87" s="274" t="s">
        <v>220</v>
      </c>
      <c r="D87" s="277" t="n">
        <v>4.11</v>
      </c>
      <c r="E87" s="281" t="n">
        <v>8.14</v>
      </c>
      <c r="F87" s="285"/>
      <c r="G87" s="320"/>
      <c r="H87" s="280"/>
      <c r="I87" s="283"/>
      <c r="J87" s="280"/>
      <c r="K87" s="280" t="n">
        <f aca="false">D87</f>
        <v>4.11</v>
      </c>
      <c r="L87" s="280"/>
      <c r="M87" s="280"/>
      <c r="N87" s="280"/>
      <c r="O87" s="280"/>
      <c r="P87" s="280"/>
      <c r="Q87" s="283"/>
      <c r="R87" s="277"/>
      <c r="S87" s="281" t="n">
        <f aca="false">D87</f>
        <v>4.11</v>
      </c>
      <c r="T87" s="287" t="n">
        <f aca="false">Y77*E87</f>
        <v>32.2344</v>
      </c>
      <c r="U87" s="271" t="s">
        <v>160</v>
      </c>
      <c r="V87" s="282"/>
      <c r="W87" s="283" t="s">
        <v>181</v>
      </c>
      <c r="X87" s="283" t="n">
        <v>6</v>
      </c>
      <c r="Y87" s="283" t="s">
        <v>181</v>
      </c>
      <c r="Z87" s="330" t="n">
        <v>2</v>
      </c>
    </row>
    <row r="88" customFormat="false" ht="12.75" hidden="false" customHeight="false" outlineLevel="0" collapsed="false">
      <c r="C88" s="298" t="s">
        <v>229</v>
      </c>
      <c r="D88" s="277" t="n">
        <v>12.75</v>
      </c>
      <c r="E88" s="281" t="n">
        <v>15.2</v>
      </c>
      <c r="F88" s="285"/>
      <c r="G88" s="320"/>
      <c r="H88" s="272"/>
      <c r="I88" s="283"/>
      <c r="J88" s="280"/>
      <c r="K88" s="280"/>
      <c r="L88" s="280"/>
      <c r="M88" s="280" t="n">
        <f aca="false">D88</f>
        <v>12.75</v>
      </c>
      <c r="N88" s="280"/>
      <c r="O88" s="280"/>
      <c r="P88" s="280" t="n">
        <f aca="false">Q88</f>
        <v>12.75</v>
      </c>
      <c r="Q88" s="271" t="n">
        <f aca="false">D88</f>
        <v>12.75</v>
      </c>
      <c r="R88" s="277"/>
      <c r="S88" s="281"/>
      <c r="T88" s="287" t="n">
        <f aca="false">Y77*E88</f>
        <v>60.192</v>
      </c>
      <c r="U88" s="271" t="s">
        <v>160</v>
      </c>
      <c r="V88" s="282"/>
      <c r="W88" s="283" t="s">
        <v>184</v>
      </c>
      <c r="X88" s="283" t="n">
        <v>0</v>
      </c>
      <c r="Y88" s="283" t="s">
        <v>185</v>
      </c>
      <c r="Z88" s="330" t="n">
        <v>4</v>
      </c>
    </row>
    <row r="89" customFormat="false" ht="12.75" hidden="false" customHeight="false" outlineLevel="0" collapsed="false">
      <c r="C89" s="274" t="s">
        <v>210</v>
      </c>
      <c r="D89" s="277" t="n">
        <v>8.38</v>
      </c>
      <c r="E89" s="281" t="n">
        <v>14.77</v>
      </c>
      <c r="F89" s="285"/>
      <c r="G89" s="320"/>
      <c r="H89" s="272"/>
      <c r="I89" s="271"/>
      <c r="J89" s="280"/>
      <c r="K89" s="280"/>
      <c r="L89" s="280" t="n">
        <f aca="false">D89</f>
        <v>8.38</v>
      </c>
      <c r="M89" s="280"/>
      <c r="N89" s="280"/>
      <c r="O89" s="280"/>
      <c r="P89" s="280"/>
      <c r="Q89" s="271"/>
      <c r="R89" s="277"/>
      <c r="S89" s="281" t="n">
        <f aca="false">D89</f>
        <v>8.38</v>
      </c>
      <c r="T89" s="287"/>
      <c r="U89" s="271" t="s">
        <v>160</v>
      </c>
      <c r="V89" s="282"/>
      <c r="W89" s="283" t="s">
        <v>188</v>
      </c>
      <c r="X89" s="283" t="n">
        <v>4</v>
      </c>
      <c r="Y89" s="286"/>
      <c r="Z89" s="276"/>
    </row>
    <row r="90" customFormat="false" ht="12.75" hidden="false" customHeight="false" outlineLevel="0" collapsed="false">
      <c r="C90" s="274" t="s">
        <v>211</v>
      </c>
      <c r="D90" s="277" t="n">
        <v>18.77</v>
      </c>
      <c r="E90" s="281" t="n">
        <v>18.51</v>
      </c>
      <c r="F90" s="285"/>
      <c r="G90" s="320"/>
      <c r="H90" s="272"/>
      <c r="I90" s="271" t="n">
        <f aca="false">D90</f>
        <v>18.77</v>
      </c>
      <c r="J90" s="280"/>
      <c r="K90" s="280"/>
      <c r="L90" s="280"/>
      <c r="M90" s="280"/>
      <c r="N90" s="280"/>
      <c r="O90" s="280"/>
      <c r="P90" s="280"/>
      <c r="Q90" s="283"/>
      <c r="R90" s="277"/>
      <c r="S90" s="281" t="n">
        <f aca="false">D90</f>
        <v>18.77</v>
      </c>
      <c r="T90" s="287" t="n">
        <f aca="false">E90*Y77</f>
        <v>73.2996</v>
      </c>
      <c r="U90" s="271" t="s">
        <v>160</v>
      </c>
      <c r="V90" s="282" t="s">
        <v>160</v>
      </c>
      <c r="W90" s="283" t="s">
        <v>190</v>
      </c>
      <c r="X90" s="283" t="n">
        <v>1</v>
      </c>
      <c r="Y90" s="286"/>
      <c r="Z90" s="276"/>
    </row>
    <row r="91" customFormat="false" ht="12.75" hidden="false" customHeight="false" outlineLevel="0" collapsed="false">
      <c r="C91" s="274" t="s">
        <v>230</v>
      </c>
      <c r="D91" s="277" t="n">
        <v>279.54</v>
      </c>
      <c r="E91" s="281" t="n">
        <v>88.39</v>
      </c>
      <c r="F91" s="285"/>
      <c r="G91" s="320"/>
      <c r="H91" s="280"/>
      <c r="I91" s="271" t="n">
        <f aca="false">D91</f>
        <v>279.54</v>
      </c>
      <c r="J91" s="280"/>
      <c r="K91" s="280"/>
      <c r="L91" s="280"/>
      <c r="M91" s="280"/>
      <c r="N91" s="280"/>
      <c r="O91" s="280"/>
      <c r="P91" s="280"/>
      <c r="Q91" s="283"/>
      <c r="R91" s="277"/>
      <c r="S91" s="281" t="n">
        <f aca="false">D91</f>
        <v>279.54</v>
      </c>
      <c r="T91" s="287" t="n">
        <f aca="false">Y77*E91</f>
        <v>350.0244</v>
      </c>
      <c r="U91" s="271" t="s">
        <v>160</v>
      </c>
      <c r="V91" s="282" t="s">
        <v>160</v>
      </c>
      <c r="W91" s="283" t="s">
        <v>192</v>
      </c>
      <c r="X91" s="283" t="n">
        <v>1</v>
      </c>
      <c r="Y91" s="286"/>
      <c r="Z91" s="276"/>
    </row>
    <row r="92" customFormat="false" ht="12.75" hidden="false" customHeight="false" outlineLevel="0" collapsed="false">
      <c r="C92" s="274" t="s">
        <v>231</v>
      </c>
      <c r="D92" s="277" t="s">
        <v>232</v>
      </c>
      <c r="E92" s="281" t="n">
        <v>32.94</v>
      </c>
      <c r="F92" s="285"/>
      <c r="G92" s="320"/>
      <c r="H92" s="280"/>
      <c r="I92" s="271" t="str">
        <f aca="false">D92</f>
        <v>55.69</v>
      </c>
      <c r="J92" s="280"/>
      <c r="K92" s="280"/>
      <c r="L92" s="280"/>
      <c r="M92" s="280"/>
      <c r="N92" s="280"/>
      <c r="O92" s="280"/>
      <c r="P92" s="280"/>
      <c r="Q92" s="283"/>
      <c r="R92" s="277"/>
      <c r="S92" s="281" t="str">
        <f aca="false">D92</f>
        <v>55.69</v>
      </c>
      <c r="T92" s="287" t="n">
        <f aca="false">Y77*E92</f>
        <v>130.4424</v>
      </c>
      <c r="U92" s="271" t="s">
        <v>160</v>
      </c>
      <c r="V92" s="282" t="s">
        <v>160</v>
      </c>
      <c r="W92" s="283" t="s">
        <v>214</v>
      </c>
      <c r="X92" s="283" t="n">
        <v>4</v>
      </c>
      <c r="Y92" s="286"/>
      <c r="Z92" s="276"/>
    </row>
    <row r="93" customFormat="false" ht="12.75" hidden="false" customHeight="false" outlineLevel="0" collapsed="false">
      <c r="C93" s="274" t="s">
        <v>233</v>
      </c>
      <c r="D93" s="277" t="n">
        <v>21.13</v>
      </c>
      <c r="E93" s="281" t="n">
        <v>27.69</v>
      </c>
      <c r="F93" s="285"/>
      <c r="G93" s="320"/>
      <c r="H93" s="280"/>
      <c r="I93" s="271" t="n">
        <f aca="false">D93</f>
        <v>21.13</v>
      </c>
      <c r="J93" s="280"/>
      <c r="K93" s="280"/>
      <c r="L93" s="280"/>
      <c r="M93" s="280"/>
      <c r="N93" s="280"/>
      <c r="O93" s="280"/>
      <c r="P93" s="280"/>
      <c r="Q93" s="283"/>
      <c r="R93" s="277"/>
      <c r="S93" s="281" t="n">
        <f aca="false">D93</f>
        <v>21.13</v>
      </c>
      <c r="T93" s="287" t="n">
        <f aca="false">Y77*E93</f>
        <v>109.6524</v>
      </c>
      <c r="U93" s="271" t="s">
        <v>160</v>
      </c>
      <c r="V93" s="282" t="s">
        <v>160</v>
      </c>
      <c r="W93" s="276"/>
      <c r="X93" s="286"/>
      <c r="Y93" s="286"/>
      <c r="Z93" s="276"/>
    </row>
    <row r="94" customFormat="false" ht="12.75" hidden="false" customHeight="false" outlineLevel="0" collapsed="false">
      <c r="C94" s="274" t="s">
        <v>234</v>
      </c>
      <c r="D94" s="277" t="n">
        <v>16.52</v>
      </c>
      <c r="E94" s="281" t="n">
        <v>17.4</v>
      </c>
      <c r="F94" s="285"/>
      <c r="G94" s="320"/>
      <c r="H94" s="280"/>
      <c r="I94" s="271" t="n">
        <f aca="false">D94</f>
        <v>16.52</v>
      </c>
      <c r="J94" s="280"/>
      <c r="K94" s="280"/>
      <c r="L94" s="280"/>
      <c r="M94" s="280"/>
      <c r="N94" s="280"/>
      <c r="O94" s="280"/>
      <c r="P94" s="280"/>
      <c r="Q94" s="283"/>
      <c r="R94" s="277"/>
      <c r="S94" s="281" t="n">
        <f aca="false">D94</f>
        <v>16.52</v>
      </c>
      <c r="T94" s="287" t="n">
        <f aca="false">Y77*E94</f>
        <v>68.904</v>
      </c>
      <c r="U94" s="271" t="s">
        <v>160</v>
      </c>
      <c r="V94" s="282" t="s">
        <v>160</v>
      </c>
      <c r="W94" s="276"/>
      <c r="X94" s="286"/>
      <c r="Y94" s="286"/>
      <c r="Z94" s="276"/>
    </row>
    <row r="95" customFormat="false" ht="12.75" hidden="false" customHeight="false" outlineLevel="0" collapsed="false">
      <c r="C95" s="298" t="s">
        <v>215</v>
      </c>
      <c r="D95" s="277" t="n">
        <v>0</v>
      </c>
      <c r="E95" s="281" t="n">
        <v>0</v>
      </c>
      <c r="F95" s="285"/>
      <c r="G95" s="320"/>
      <c r="H95" s="280"/>
      <c r="I95" s="283" t="n">
        <f aca="false">D95</f>
        <v>0</v>
      </c>
      <c r="J95" s="280"/>
      <c r="K95" s="280"/>
      <c r="L95" s="280"/>
      <c r="M95" s="280" t="n">
        <f aca="false">D95</f>
        <v>0</v>
      </c>
      <c r="N95" s="280"/>
      <c r="O95" s="280"/>
      <c r="P95" s="280"/>
      <c r="Q95" s="271" t="n">
        <f aca="false">D95</f>
        <v>0</v>
      </c>
      <c r="R95" s="277"/>
      <c r="S95" s="281" t="n">
        <f aca="false">D95</f>
        <v>0</v>
      </c>
      <c r="T95" s="287" t="n">
        <f aca="false">3.36*$Y$77</f>
        <v>13.3056</v>
      </c>
      <c r="U95" s="271" t="s">
        <v>160</v>
      </c>
      <c r="V95" s="282"/>
      <c r="W95" s="276"/>
      <c r="X95" s="286"/>
      <c r="Y95" s="286"/>
      <c r="Z95" s="276"/>
    </row>
    <row r="96" customFormat="false" ht="12.75" hidden="false" customHeight="false" outlineLevel="0" collapsed="false">
      <c r="C96" s="274" t="s">
        <v>235</v>
      </c>
      <c r="D96" s="277" t="n">
        <v>11.9</v>
      </c>
      <c r="E96" s="281" t="n">
        <v>13.95</v>
      </c>
      <c r="F96" s="285"/>
      <c r="G96" s="320"/>
      <c r="H96" s="280"/>
      <c r="I96" s="271" t="n">
        <f aca="false">D96</f>
        <v>11.9</v>
      </c>
      <c r="J96" s="280"/>
      <c r="K96" s="280"/>
      <c r="L96" s="280"/>
      <c r="M96" s="280"/>
      <c r="N96" s="280"/>
      <c r="O96" s="280"/>
      <c r="P96" s="280"/>
      <c r="Q96" s="283"/>
      <c r="R96" s="277"/>
      <c r="S96" s="281" t="n">
        <f aca="false">D96</f>
        <v>11.9</v>
      </c>
      <c r="T96" s="287" t="n">
        <f aca="false">E96*$Y$77</f>
        <v>55.242</v>
      </c>
      <c r="U96" s="271" t="s">
        <v>160</v>
      </c>
      <c r="V96" s="282"/>
      <c r="W96" s="276"/>
      <c r="X96" s="286"/>
      <c r="Y96" s="286"/>
      <c r="Z96" s="276"/>
    </row>
    <row r="97" customFormat="false" ht="12.75" hidden="false" customHeight="false" outlineLevel="0" collapsed="false">
      <c r="C97" s="274" t="s">
        <v>236</v>
      </c>
      <c r="D97" s="277" t="n">
        <v>13.16</v>
      </c>
      <c r="E97" s="281" t="n">
        <v>15</v>
      </c>
      <c r="F97" s="285"/>
      <c r="G97" s="320"/>
      <c r="H97" s="280"/>
      <c r="I97" s="271" t="n">
        <f aca="false">D97</f>
        <v>13.16</v>
      </c>
      <c r="J97" s="280"/>
      <c r="K97" s="280"/>
      <c r="L97" s="280"/>
      <c r="M97" s="280"/>
      <c r="N97" s="280"/>
      <c r="O97" s="280"/>
      <c r="P97" s="280"/>
      <c r="Q97" s="283"/>
      <c r="R97" s="277"/>
      <c r="S97" s="281" t="n">
        <f aca="false">D97</f>
        <v>13.16</v>
      </c>
      <c r="T97" s="287" t="n">
        <f aca="false">E97*Y77</f>
        <v>59.4</v>
      </c>
      <c r="U97" s="271" t="s">
        <v>160</v>
      </c>
      <c r="V97" s="282"/>
      <c r="W97" s="276"/>
      <c r="X97" s="286"/>
      <c r="Y97" s="286"/>
      <c r="Z97" s="276"/>
    </row>
    <row r="98" customFormat="false" ht="12.75" hidden="false" customHeight="false" outlineLevel="0" collapsed="false">
      <c r="C98" s="274" t="s">
        <v>237</v>
      </c>
      <c r="D98" s="277" t="n">
        <v>25.99</v>
      </c>
      <c r="E98" s="281" t="n">
        <v>23.94</v>
      </c>
      <c r="F98" s="285"/>
      <c r="G98" s="320"/>
      <c r="H98" s="272"/>
      <c r="I98" s="271" t="n">
        <f aca="false">D98</f>
        <v>25.99</v>
      </c>
      <c r="J98" s="280"/>
      <c r="K98" s="280"/>
      <c r="L98" s="280"/>
      <c r="M98" s="280"/>
      <c r="N98" s="280"/>
      <c r="O98" s="280"/>
      <c r="P98" s="280"/>
      <c r="Q98" s="283"/>
      <c r="R98" s="277"/>
      <c r="S98" s="281" t="n">
        <f aca="false">D98</f>
        <v>25.99</v>
      </c>
      <c r="T98" s="287" t="n">
        <f aca="false">10.08*$Y$77</f>
        <v>39.9168</v>
      </c>
      <c r="U98" s="271" t="s">
        <v>160</v>
      </c>
      <c r="V98" s="282"/>
      <c r="W98" s="276"/>
      <c r="X98" s="286"/>
      <c r="Y98" s="286"/>
      <c r="Z98" s="276"/>
    </row>
    <row r="99" s="335" customFormat="true" ht="12.75" hidden="false" customHeight="false" outlineLevel="0" collapsed="false">
      <c r="C99" s="332" t="s">
        <v>194</v>
      </c>
      <c r="D99" s="336" t="n">
        <v>24.23</v>
      </c>
      <c r="E99" s="337" t="n">
        <v>21.7</v>
      </c>
      <c r="F99" s="332"/>
      <c r="G99" s="320"/>
      <c r="H99" s="338"/>
      <c r="I99" s="338"/>
      <c r="J99" s="338"/>
      <c r="K99" s="338"/>
      <c r="L99" s="338"/>
      <c r="M99" s="280" t="n">
        <f aca="false">D99</f>
        <v>24.23</v>
      </c>
      <c r="N99" s="280"/>
      <c r="O99" s="280"/>
      <c r="P99" s="280" t="n">
        <f aca="false">D99</f>
        <v>24.23</v>
      </c>
      <c r="Q99" s="338" t="n">
        <f aca="false">D99</f>
        <v>24.23</v>
      </c>
      <c r="R99" s="338"/>
      <c r="S99" s="339"/>
      <c r="T99" s="340" t="n">
        <f aca="false">(21.7+5.9)*$Y$77</f>
        <v>109.296</v>
      </c>
      <c r="U99" s="271" t="s">
        <v>160</v>
      </c>
      <c r="V99" s="341"/>
      <c r="W99" s="276"/>
      <c r="X99" s="286"/>
      <c r="Y99" s="286"/>
      <c r="Z99" s="276"/>
      <c r="AB99" s="342"/>
      <c r="AC99" s="342"/>
      <c r="AE99" s="342"/>
      <c r="AF99" s="342"/>
      <c r="AG99" s="342"/>
    </row>
    <row r="100" s="335" customFormat="true" ht="12.75" hidden="false" customHeight="false" outlineLevel="0" collapsed="false">
      <c r="C100" s="274" t="s">
        <v>218</v>
      </c>
      <c r="D100" s="277" t="n">
        <v>24.05</v>
      </c>
      <c r="E100" s="277" t="n">
        <v>20.1</v>
      </c>
      <c r="F100" s="277"/>
      <c r="G100" s="277"/>
      <c r="H100" s="277"/>
      <c r="I100" s="277" t="n">
        <f aca="false">D100</f>
        <v>24.05</v>
      </c>
      <c r="J100" s="277"/>
      <c r="K100" s="277"/>
      <c r="L100" s="277"/>
      <c r="M100" s="277"/>
      <c r="N100" s="277"/>
      <c r="O100" s="277"/>
      <c r="P100" s="277"/>
      <c r="Q100" s="277"/>
      <c r="R100" s="277"/>
      <c r="S100" s="277" t="n">
        <f aca="false">D100</f>
        <v>24.05</v>
      </c>
      <c r="T100" s="277" t="n">
        <f aca="false">E100*Y77</f>
        <v>79.596</v>
      </c>
      <c r="U100" s="277"/>
      <c r="V100" s="277"/>
      <c r="W100" s="276"/>
      <c r="X100" s="286"/>
      <c r="Y100" s="286"/>
      <c r="Z100" s="276"/>
      <c r="AB100" s="342"/>
      <c r="AC100" s="342"/>
      <c r="AE100" s="342"/>
      <c r="AF100" s="342"/>
      <c r="AG100" s="342"/>
    </row>
    <row r="101" s="335" customFormat="true" ht="12.75" hidden="false" customHeight="false" outlineLevel="0" collapsed="false">
      <c r="C101" s="274" t="s">
        <v>219</v>
      </c>
      <c r="D101" s="277" t="n">
        <v>20.51</v>
      </c>
      <c r="E101" s="277" t="n">
        <v>18.95</v>
      </c>
      <c r="F101" s="277"/>
      <c r="G101" s="277"/>
      <c r="H101" s="277"/>
      <c r="I101" s="277" t="n">
        <f aca="false">D101</f>
        <v>20.51</v>
      </c>
      <c r="J101" s="277"/>
      <c r="K101" s="277"/>
      <c r="L101" s="277"/>
      <c r="M101" s="277"/>
      <c r="N101" s="277"/>
      <c r="O101" s="277"/>
      <c r="P101" s="277"/>
      <c r="Q101" s="277"/>
      <c r="R101" s="277"/>
      <c r="S101" s="277" t="n">
        <f aca="false">D101</f>
        <v>20.51</v>
      </c>
      <c r="T101" s="277" t="n">
        <f aca="false">E101*Y77</f>
        <v>75.042</v>
      </c>
      <c r="U101" s="277"/>
      <c r="V101" s="277"/>
      <c r="W101" s="276"/>
      <c r="X101" s="286"/>
      <c r="Y101" s="286"/>
      <c r="Z101" s="276"/>
      <c r="AB101" s="342"/>
      <c r="AC101" s="342"/>
      <c r="AE101" s="342"/>
      <c r="AF101" s="342"/>
      <c r="AG101" s="342"/>
    </row>
    <row r="102" s="335" customFormat="true" ht="13.5" hidden="false" customHeight="false" outlineLevel="0" collapsed="false">
      <c r="C102" s="274" t="s">
        <v>201</v>
      </c>
      <c r="D102" s="277" t="n">
        <v>2.05</v>
      </c>
      <c r="E102" s="277" t="n">
        <v>0</v>
      </c>
      <c r="F102" s="277"/>
      <c r="G102" s="277"/>
      <c r="H102" s="277"/>
      <c r="I102" s="277"/>
      <c r="J102" s="277" t="n">
        <f aca="false">D102</f>
        <v>2.05</v>
      </c>
      <c r="K102" s="277"/>
      <c r="L102" s="277"/>
      <c r="M102" s="277"/>
      <c r="N102" s="277"/>
      <c r="O102" s="277"/>
      <c r="P102" s="277"/>
      <c r="Q102" s="277"/>
      <c r="R102" s="277"/>
      <c r="S102" s="277"/>
      <c r="T102" s="277"/>
      <c r="U102" s="277"/>
      <c r="V102" s="277"/>
      <c r="W102" s="276"/>
      <c r="X102" s="286"/>
      <c r="Y102" s="286"/>
      <c r="Z102" s="276"/>
      <c r="AB102" s="342"/>
      <c r="AC102" s="342"/>
      <c r="AE102" s="342"/>
      <c r="AF102" s="342"/>
      <c r="AG102" s="342"/>
    </row>
    <row r="103" customFormat="false" ht="27" hidden="false" customHeight="true" outlineLevel="0" collapsed="false">
      <c r="C103" s="317" t="s">
        <v>35</v>
      </c>
      <c r="D103" s="264" t="s">
        <v>5</v>
      </c>
      <c r="E103" s="265" t="s">
        <v>139</v>
      </c>
      <c r="F103" s="263" t="s">
        <v>140</v>
      </c>
      <c r="G103" s="264" t="s">
        <v>141</v>
      </c>
      <c r="H103" s="264" t="s">
        <v>142</v>
      </c>
      <c r="I103" s="264" t="s">
        <v>143</v>
      </c>
      <c r="J103" s="264" t="s">
        <v>144</v>
      </c>
      <c r="K103" s="264" t="s">
        <v>145</v>
      </c>
      <c r="L103" s="264"/>
      <c r="M103" s="264" t="s">
        <v>146</v>
      </c>
      <c r="N103" s="264" t="s">
        <v>147</v>
      </c>
      <c r="O103" s="264" t="s">
        <v>148</v>
      </c>
      <c r="P103" s="264" t="s">
        <v>149</v>
      </c>
      <c r="Q103" s="264" t="s">
        <v>150</v>
      </c>
      <c r="R103" s="264" t="s">
        <v>151</v>
      </c>
      <c r="S103" s="266" t="s">
        <v>152</v>
      </c>
      <c r="T103" s="267" t="s">
        <v>153</v>
      </c>
      <c r="U103" s="268" t="s">
        <v>154</v>
      </c>
      <c r="V103" s="269" t="s">
        <v>155</v>
      </c>
      <c r="W103" s="343" t="s">
        <v>156</v>
      </c>
      <c r="X103" s="333" t="n">
        <v>38.9</v>
      </c>
      <c r="Y103" s="344" t="n">
        <v>5.35</v>
      </c>
      <c r="Z103" s="345" t="n">
        <f aca="false">X105*Y103</f>
        <v>392.9575</v>
      </c>
      <c r="AD103" s="255"/>
      <c r="AE103" s="253"/>
      <c r="AF103" s="253"/>
      <c r="AG103" s="253"/>
    </row>
    <row r="104" customFormat="false" ht="12.75" hidden="false" customHeight="false" outlineLevel="0" collapsed="false">
      <c r="C104" s="274" t="s">
        <v>238</v>
      </c>
      <c r="D104" s="277" t="n">
        <v>35.31</v>
      </c>
      <c r="E104" s="278" t="n">
        <v>24.9</v>
      </c>
      <c r="F104" s="285"/>
      <c r="G104" s="283"/>
      <c r="H104" s="283"/>
      <c r="I104" s="271"/>
      <c r="J104" s="271"/>
      <c r="K104" s="271"/>
      <c r="L104" s="271"/>
      <c r="M104" s="271" t="n">
        <f aca="false">D104</f>
        <v>35.31</v>
      </c>
      <c r="N104" s="280"/>
      <c r="O104" s="280"/>
      <c r="P104" s="280"/>
      <c r="Q104" s="283"/>
      <c r="R104" s="271"/>
      <c r="S104" s="278"/>
      <c r="T104" s="285" t="n">
        <f aca="false">E104*$Y$103</f>
        <v>133.215</v>
      </c>
      <c r="U104" s="271" t="s">
        <v>160</v>
      </c>
      <c r="V104" s="282"/>
      <c r="W104" s="270" t="s">
        <v>161</v>
      </c>
      <c r="X104" s="318" t="n">
        <v>34.55</v>
      </c>
      <c r="Y104" s="283"/>
      <c r="Z104" s="284"/>
      <c r="AD104" s="255"/>
      <c r="AE104" s="253"/>
      <c r="AF104" s="253"/>
      <c r="AG104" s="253"/>
    </row>
    <row r="105" customFormat="false" ht="13.5" hidden="false" customHeight="false" outlineLevel="0" collapsed="false">
      <c r="C105" s="274" t="s">
        <v>225</v>
      </c>
      <c r="D105" s="277" t="n">
        <v>17.26</v>
      </c>
      <c r="E105" s="278" t="n">
        <v>17.19</v>
      </c>
      <c r="F105" s="285"/>
      <c r="G105" s="283"/>
      <c r="H105" s="283"/>
      <c r="I105" s="271"/>
      <c r="J105" s="271"/>
      <c r="K105" s="271"/>
      <c r="L105" s="271"/>
      <c r="M105" s="271" t="n">
        <f aca="false">D105</f>
        <v>17.26</v>
      </c>
      <c r="N105" s="280"/>
      <c r="O105" s="280"/>
      <c r="P105" s="280"/>
      <c r="Q105" s="283"/>
      <c r="R105" s="271"/>
      <c r="S105" s="278"/>
      <c r="T105" s="285" t="n">
        <f aca="false">E105*$Y$103</f>
        <v>91.9665</v>
      </c>
      <c r="U105" s="271" t="s">
        <v>160</v>
      </c>
      <c r="V105" s="282"/>
      <c r="W105" s="288" t="s">
        <v>36</v>
      </c>
      <c r="X105" s="289" t="n">
        <f aca="false">X104+X103</f>
        <v>73.45</v>
      </c>
      <c r="Y105" s="290"/>
      <c r="Z105" s="291"/>
      <c r="AD105" s="255"/>
      <c r="AE105" s="253"/>
      <c r="AF105" s="253"/>
      <c r="AG105" s="253"/>
    </row>
    <row r="106" customFormat="false" ht="12.75" hidden="false" customHeight="false" outlineLevel="0" collapsed="false">
      <c r="C106" s="274" t="s">
        <v>239</v>
      </c>
      <c r="D106" s="277" t="n">
        <v>13.36</v>
      </c>
      <c r="E106" s="281" t="n">
        <v>16.81</v>
      </c>
      <c r="F106" s="287"/>
      <c r="G106" s="271"/>
      <c r="H106" s="283"/>
      <c r="I106" s="283"/>
      <c r="J106" s="271"/>
      <c r="K106" s="271"/>
      <c r="L106" s="271"/>
      <c r="M106" s="271" t="n">
        <f aca="false">D106</f>
        <v>13.36</v>
      </c>
      <c r="N106" s="280"/>
      <c r="O106" s="280"/>
      <c r="P106" s="280"/>
      <c r="Q106" s="283"/>
      <c r="R106" s="271"/>
      <c r="S106" s="278"/>
      <c r="T106" s="285" t="n">
        <f aca="false">E106*$Y$103</f>
        <v>89.9335</v>
      </c>
      <c r="U106" s="271" t="s">
        <v>160</v>
      </c>
      <c r="V106" s="282"/>
      <c r="W106" s="276"/>
      <c r="X106" s="286"/>
      <c r="Y106" s="286"/>
      <c r="Z106" s="276"/>
      <c r="AD106" s="255"/>
      <c r="AE106" s="253"/>
      <c r="AF106" s="253"/>
      <c r="AG106" s="253"/>
    </row>
    <row r="107" customFormat="false" ht="13.5" hidden="false" customHeight="false" outlineLevel="0" collapsed="false">
      <c r="C107" s="274" t="s">
        <v>194</v>
      </c>
      <c r="D107" s="277" t="n">
        <v>24.24</v>
      </c>
      <c r="E107" s="281" t="n">
        <v>21.7</v>
      </c>
      <c r="F107" s="285"/>
      <c r="G107" s="283"/>
      <c r="H107" s="283"/>
      <c r="I107" s="271"/>
      <c r="J107" s="271"/>
      <c r="K107" s="271"/>
      <c r="L107" s="271"/>
      <c r="M107" s="271" t="n">
        <f aca="false">D107</f>
        <v>24.24</v>
      </c>
      <c r="N107" s="280"/>
      <c r="O107" s="280"/>
      <c r="P107" s="280"/>
      <c r="Q107" s="283"/>
      <c r="R107" s="271"/>
      <c r="S107" s="278"/>
      <c r="T107" s="285" t="n">
        <f aca="false">30.3*$Y$103</f>
        <v>162.105</v>
      </c>
      <c r="U107" s="271" t="s">
        <v>160</v>
      </c>
      <c r="V107" s="278"/>
      <c r="W107" s="330" t="s">
        <v>240</v>
      </c>
      <c r="X107" s="283" t="s">
        <v>241</v>
      </c>
      <c r="Y107" s="283" t="n">
        <v>1.5</v>
      </c>
      <c r="Z107" s="276"/>
      <c r="AD107" s="255"/>
      <c r="AE107" s="253"/>
      <c r="AF107" s="253"/>
      <c r="AG107" s="253"/>
    </row>
    <row r="108" customFormat="false" ht="28.5" hidden="false" customHeight="true" outlineLevel="0" collapsed="false">
      <c r="C108" s="346" t="s">
        <v>242</v>
      </c>
      <c r="D108" s="347" t="n">
        <f aca="false">SUM(D4:D107)</f>
        <v>3331.35</v>
      </c>
      <c r="E108" s="347" t="n">
        <f aca="false">SUM(E4:E107)</f>
        <v>2252.83</v>
      </c>
      <c r="F108" s="347" t="n">
        <f aca="false">SUM(F4:F107)</f>
        <v>34.76</v>
      </c>
      <c r="G108" s="347" t="n">
        <f aca="false">SUM(G4:G107)</f>
        <v>181.97</v>
      </c>
      <c r="H108" s="347" t="n">
        <f aca="false">SUM(H4:H107)</f>
        <v>0</v>
      </c>
      <c r="I108" s="347" t="n">
        <f aca="false">SUM(I4:I107)</f>
        <v>1540.34</v>
      </c>
      <c r="J108" s="347" t="n">
        <f aca="false">SUM(J4:J107)</f>
        <v>65.86</v>
      </c>
      <c r="K108" s="347" t="n">
        <f aca="false">SUM(K4:K107)</f>
        <v>993.47</v>
      </c>
      <c r="L108" s="347"/>
      <c r="M108" s="347" t="n">
        <f aca="false">SUM(M4:M107)</f>
        <v>528.51</v>
      </c>
      <c r="N108" s="347" t="n">
        <f aca="false">SUM(N4:N107)</f>
        <v>0</v>
      </c>
      <c r="O108" s="347" t="n">
        <f aca="false">SUM(O4:O107)</f>
        <v>455.98</v>
      </c>
      <c r="P108" s="347" t="n">
        <f aca="false">SUM(P4:P107)</f>
        <v>301.4</v>
      </c>
      <c r="Q108" s="347" t="n">
        <f aca="false">SUM(Q4:Q107)</f>
        <v>301.4</v>
      </c>
      <c r="R108" s="347" t="n">
        <f aca="false">SUM(R4:R107)</f>
        <v>888.37</v>
      </c>
      <c r="S108" s="347" t="n">
        <f aca="false">SUM(S4:S107)</f>
        <v>1848.61</v>
      </c>
      <c r="T108" s="347" t="n">
        <f aca="false">SUM(T4:T107)</f>
        <v>5283.115</v>
      </c>
      <c r="U108" s="347" t="n">
        <f aca="false">SUM(U4:U107)</f>
        <v>1199.286</v>
      </c>
      <c r="V108" s="347" t="n">
        <f aca="false">SUM(V4:V107)</f>
        <v>204.336</v>
      </c>
      <c r="W108" s="348" t="s">
        <v>243</v>
      </c>
      <c r="X108" s="349" t="n">
        <f aca="false">X81+X58+X37+X7</f>
        <v>524.304</v>
      </c>
      <c r="Y108" s="286"/>
      <c r="Z108" s="276"/>
    </row>
    <row r="109" customFormat="false" ht="30.75" hidden="false" customHeight="true" outlineLevel="0" collapsed="false">
      <c r="W109" s="348" t="s">
        <v>244</v>
      </c>
      <c r="X109" s="349" t="n">
        <f aca="false">X83+X60+X39+X9</f>
        <v>59.2</v>
      </c>
      <c r="Y109" s="286"/>
      <c r="Z109" s="276"/>
    </row>
    <row r="110" customFormat="false" ht="16.5" hidden="false" customHeight="false" outlineLevel="0" collapsed="false">
      <c r="D110" s="350" t="s">
        <v>245</v>
      </c>
      <c r="E110" s="351" t="n">
        <f aca="false">SUM(F108:M108)</f>
        <v>3344.91</v>
      </c>
      <c r="W110" s="348" t="s">
        <v>246</v>
      </c>
      <c r="X110" s="352" t="e">
        <f aca="false">Z3+Z33+Z54+Z77+Z103+#REF!</f>
        <v>#REF!</v>
      </c>
    </row>
    <row r="114" customFormat="false" ht="12.75" hidden="false" customHeight="false" outlineLevel="0" collapsed="false">
      <c r="W114" s="254" t="s">
        <v>247</v>
      </c>
      <c r="X114" s="255" t="n">
        <f aca="false">X14+X44+X64+X87</f>
        <v>20</v>
      </c>
    </row>
    <row r="115" customFormat="false" ht="12.75" hidden="false" customHeight="false" outlineLevel="0" collapsed="false">
      <c r="W115" s="254" t="s">
        <v>248</v>
      </c>
      <c r="X115" s="255" t="n">
        <f aca="false">Z14+Z44+Z64+Z87</f>
        <v>8</v>
      </c>
    </row>
    <row r="116" customFormat="false" ht="12.75" hidden="false" customHeight="false" outlineLevel="0" collapsed="false">
      <c r="W116" s="254" t="s">
        <v>249</v>
      </c>
      <c r="X116" s="255" t="n">
        <f aca="false">X13+X43+X63+X86</f>
        <v>20</v>
      </c>
    </row>
    <row r="117" customFormat="false" ht="12.75" hidden="false" customHeight="false" outlineLevel="0" collapsed="false">
      <c r="W117" s="254" t="s">
        <v>250</v>
      </c>
      <c r="X117" s="255" t="n">
        <f aca="false">Z13+Z43+Z63+Z86</f>
        <v>8</v>
      </c>
    </row>
    <row r="118" customFormat="false" ht="12.75" hidden="false" customHeight="false" outlineLevel="0" collapsed="false">
      <c r="W118" s="254" t="s">
        <v>251</v>
      </c>
      <c r="X118" s="255" t="n">
        <f aca="false">X20+X47+X67+X90</f>
        <v>4</v>
      </c>
    </row>
    <row r="119" customFormat="false" ht="12.75" hidden="false" customHeight="false" outlineLevel="0" collapsed="false">
      <c r="W119" s="254" t="s">
        <v>252</v>
      </c>
      <c r="X119" s="255" t="n">
        <f aca="false">X19+X46+X66+X89</f>
        <v>13</v>
      </c>
    </row>
    <row r="120" customFormat="false" ht="12.75" hidden="false" customHeight="false" outlineLevel="0" collapsed="false">
      <c r="C120" s="253"/>
      <c r="D120" s="253"/>
      <c r="E120" s="253"/>
      <c r="F120" s="253"/>
      <c r="G120" s="253"/>
      <c r="H120" s="253"/>
      <c r="I120" s="253"/>
      <c r="J120" s="253"/>
      <c r="K120" s="253"/>
      <c r="L120" s="253"/>
      <c r="M120" s="253"/>
      <c r="N120" s="253"/>
      <c r="O120" s="253"/>
      <c r="P120" s="253"/>
      <c r="Q120" s="253"/>
      <c r="R120" s="253"/>
      <c r="S120" s="253"/>
      <c r="T120" s="253"/>
      <c r="U120" s="253"/>
      <c r="V120" s="253"/>
      <c r="W120" s="254" t="s">
        <v>253</v>
      </c>
      <c r="X120" s="255" t="n">
        <f aca="false">X21+X48+X68+X91</f>
        <v>4</v>
      </c>
    </row>
    <row r="121" customFormat="false" ht="12.75" hidden="false" customHeight="false" outlineLevel="0" collapsed="false">
      <c r="C121" s="253"/>
      <c r="D121" s="253"/>
      <c r="E121" s="253"/>
      <c r="F121" s="253"/>
      <c r="G121" s="253"/>
      <c r="H121" s="253"/>
      <c r="I121" s="253"/>
      <c r="J121" s="253"/>
      <c r="K121" s="253"/>
      <c r="L121" s="253"/>
      <c r="M121" s="253"/>
      <c r="N121" s="253"/>
      <c r="O121" s="253"/>
      <c r="P121" s="253"/>
      <c r="Q121" s="253"/>
      <c r="R121" s="253"/>
      <c r="S121" s="253"/>
      <c r="T121" s="253"/>
      <c r="U121" s="253"/>
      <c r="V121" s="253"/>
      <c r="W121" s="254"/>
    </row>
    <row r="122" customFormat="false" ht="12.75" hidden="false" customHeight="false" outlineLevel="0" collapsed="false">
      <c r="C122" s="253"/>
      <c r="D122" s="253"/>
      <c r="E122" s="253"/>
      <c r="F122" s="253"/>
      <c r="G122" s="253"/>
      <c r="H122" s="253"/>
      <c r="I122" s="253"/>
      <c r="J122" s="253"/>
      <c r="K122" s="253"/>
      <c r="L122" s="253"/>
      <c r="M122" s="253"/>
      <c r="N122" s="253"/>
      <c r="O122" s="253"/>
      <c r="P122" s="253"/>
      <c r="Q122" s="253"/>
      <c r="R122" s="253"/>
      <c r="S122" s="253"/>
      <c r="T122" s="253"/>
      <c r="U122" s="253"/>
      <c r="V122" s="253"/>
      <c r="W122" s="254" t="s">
        <v>254</v>
      </c>
      <c r="X122" s="255" t="n">
        <f aca="false">X16+X45+X65+X88</f>
        <v>2</v>
      </c>
    </row>
    <row r="123" customFormat="false" ht="12.75" hidden="false" customHeight="false" outlineLevel="0" collapsed="false">
      <c r="C123" s="253"/>
      <c r="D123" s="253"/>
      <c r="E123" s="253"/>
      <c r="F123" s="253"/>
      <c r="G123" s="253"/>
      <c r="H123" s="253"/>
      <c r="I123" s="253"/>
      <c r="J123" s="253"/>
      <c r="K123" s="253"/>
      <c r="L123" s="253"/>
      <c r="M123" s="253"/>
      <c r="N123" s="253"/>
      <c r="O123" s="253"/>
      <c r="P123" s="253"/>
      <c r="Q123" s="253"/>
      <c r="R123" s="253"/>
      <c r="S123" s="253"/>
      <c r="T123" s="253"/>
      <c r="U123" s="253"/>
      <c r="V123" s="253"/>
      <c r="W123" s="254"/>
    </row>
    <row r="124" customFormat="false" ht="12.75" hidden="false" customHeight="false" outlineLevel="0" collapsed="false">
      <c r="C124" s="253"/>
      <c r="D124" s="253"/>
      <c r="E124" s="253"/>
      <c r="F124" s="253"/>
      <c r="G124" s="253"/>
      <c r="H124" s="253"/>
      <c r="I124" s="253"/>
      <c r="J124" s="253"/>
      <c r="K124" s="253"/>
      <c r="L124" s="253"/>
      <c r="M124" s="253"/>
      <c r="N124" s="253"/>
      <c r="O124" s="253"/>
      <c r="P124" s="253"/>
      <c r="Q124" s="253"/>
      <c r="R124" s="253"/>
      <c r="S124" s="253"/>
      <c r="T124" s="253"/>
      <c r="U124" s="253"/>
      <c r="V124" s="253"/>
      <c r="W124" s="254"/>
    </row>
    <row r="125" customFormat="false" ht="12.75" hidden="false" customHeight="false" outlineLevel="0" collapsed="false">
      <c r="C125" s="253"/>
      <c r="D125" s="253"/>
      <c r="E125" s="253"/>
      <c r="F125" s="253"/>
      <c r="G125" s="253"/>
      <c r="H125" s="253"/>
      <c r="I125" s="253"/>
      <c r="J125" s="253"/>
      <c r="K125" s="253"/>
      <c r="L125" s="253"/>
      <c r="M125" s="253"/>
      <c r="N125" s="253"/>
      <c r="O125" s="253"/>
      <c r="P125" s="253"/>
      <c r="Q125" s="253"/>
      <c r="R125" s="253"/>
      <c r="S125" s="253"/>
      <c r="T125" s="253"/>
      <c r="U125" s="253"/>
      <c r="V125" s="253"/>
      <c r="W125" s="254"/>
    </row>
    <row r="126" customFormat="false" ht="12.75" hidden="false" customHeight="false" outlineLevel="0" collapsed="false">
      <c r="C126" s="253"/>
      <c r="D126" s="253"/>
      <c r="E126" s="253"/>
      <c r="F126" s="253"/>
      <c r="G126" s="253"/>
      <c r="H126" s="253"/>
      <c r="I126" s="253"/>
      <c r="J126" s="253"/>
      <c r="K126" s="253"/>
      <c r="L126" s="253"/>
      <c r="M126" s="253"/>
      <c r="N126" s="253"/>
      <c r="O126" s="253"/>
      <c r="P126" s="253"/>
      <c r="Q126" s="253"/>
      <c r="R126" s="253"/>
      <c r="S126" s="253"/>
      <c r="T126" s="253"/>
      <c r="U126" s="253"/>
      <c r="V126" s="253"/>
      <c r="W126" s="254"/>
    </row>
    <row r="127" customFormat="false" ht="12.75" hidden="false" customHeight="false" outlineLevel="0" collapsed="false">
      <c r="C127" s="253"/>
      <c r="D127" s="253"/>
      <c r="E127" s="253"/>
      <c r="F127" s="253"/>
      <c r="G127" s="253"/>
      <c r="H127" s="253"/>
      <c r="I127" s="253"/>
      <c r="J127" s="253"/>
      <c r="K127" s="253"/>
      <c r="L127" s="253"/>
      <c r="M127" s="253"/>
      <c r="N127" s="253"/>
      <c r="O127" s="253"/>
      <c r="P127" s="253"/>
      <c r="Q127" s="253"/>
      <c r="R127" s="253"/>
      <c r="S127" s="253"/>
      <c r="T127" s="253"/>
      <c r="U127" s="253"/>
      <c r="V127" s="253"/>
      <c r="W127" s="254"/>
    </row>
    <row r="137" customFormat="false" ht="12.75" hidden="false" customHeight="false" outlineLevel="0" collapsed="false">
      <c r="C137" s="353" t="s">
        <v>255</v>
      </c>
      <c r="D137" s="354" t="s">
        <v>256</v>
      </c>
      <c r="E137" s="354"/>
      <c r="F137" s="354"/>
      <c r="G137" s="354"/>
      <c r="H137" s="354"/>
      <c r="I137" s="354"/>
      <c r="J137" s="354"/>
      <c r="K137" s="354"/>
      <c r="L137" s="354"/>
      <c r="M137" s="354"/>
      <c r="N137" s="354"/>
      <c r="O137" s="354"/>
      <c r="P137" s="354"/>
      <c r="Q137" s="354"/>
      <c r="R137" s="354"/>
    </row>
    <row r="138" customFormat="false" ht="12.75" hidden="false" customHeight="false" outlineLevel="0" collapsed="false">
      <c r="C138" s="355" t="s">
        <v>257</v>
      </c>
      <c r="D138" s="355" t="s">
        <v>258</v>
      </c>
      <c r="E138" s="355" t="s">
        <v>259</v>
      </c>
      <c r="F138" s="356" t="s">
        <v>260</v>
      </c>
      <c r="G138" s="356" t="s">
        <v>261</v>
      </c>
      <c r="H138" s="356" t="s">
        <v>262</v>
      </c>
      <c r="I138" s="356" t="s">
        <v>263</v>
      </c>
      <c r="J138" s="356" t="s">
        <v>264</v>
      </c>
      <c r="K138" s="356" t="s">
        <v>265</v>
      </c>
      <c r="L138" s="356" t="s">
        <v>266</v>
      </c>
      <c r="M138" s="356" t="s">
        <v>267</v>
      </c>
      <c r="N138" s="356" t="s">
        <v>258</v>
      </c>
      <c r="O138" s="356" t="s">
        <v>268</v>
      </c>
      <c r="P138" s="356" t="s">
        <v>269</v>
      </c>
      <c r="Q138" s="356" t="s">
        <v>270</v>
      </c>
      <c r="R138" s="356" t="s">
        <v>271</v>
      </c>
      <c r="S138" s="356" t="s">
        <v>272</v>
      </c>
      <c r="T138" s="356" t="s">
        <v>273</v>
      </c>
      <c r="U138" s="356" t="s">
        <v>274</v>
      </c>
      <c r="V138" s="356" t="s">
        <v>275</v>
      </c>
      <c r="W138" s="356" t="s">
        <v>276</v>
      </c>
      <c r="X138" s="356" t="s">
        <v>277</v>
      </c>
      <c r="Y138" s="356" t="s">
        <v>278</v>
      </c>
      <c r="Z138" s="356" t="s">
        <v>279</v>
      </c>
      <c r="AA138" s="356" t="s">
        <v>280</v>
      </c>
      <c r="AB138" s="356" t="s">
        <v>281</v>
      </c>
      <c r="AC138" s="356" t="s">
        <v>282</v>
      </c>
      <c r="AD138" s="356" t="s">
        <v>283</v>
      </c>
      <c r="AE138" s="356"/>
      <c r="AF138" s="356" t="s">
        <v>284</v>
      </c>
      <c r="AG138" s="356" t="s">
        <v>285</v>
      </c>
    </row>
    <row r="139" customFormat="false" ht="12.75" hidden="false" customHeight="false" outlineLevel="0" collapsed="false">
      <c r="C139" s="357" t="s">
        <v>286</v>
      </c>
      <c r="D139" s="358" t="n">
        <v>6.65</v>
      </c>
      <c r="E139" s="358" t="n">
        <v>0.9</v>
      </c>
      <c r="F139" s="272" t="n">
        <f aca="false">0.475*2+3.35+3.35*2+0.725+4.2+1.13+1.23+3.8</f>
        <v>22.085</v>
      </c>
      <c r="G139" s="272" t="n">
        <v>3.29</v>
      </c>
      <c r="H139" s="272" t="n">
        <f aca="false">0.9+0.4+4.1+0.4+0.45+1.1</f>
        <v>7.35</v>
      </c>
      <c r="I139" s="272" t="n">
        <f aca="false">2.3</f>
        <v>2.3</v>
      </c>
      <c r="J139" s="272" t="n">
        <f aca="false">0.4+1.1</f>
        <v>1.5</v>
      </c>
      <c r="K139" s="272" t="n">
        <f aca="false">3.36</f>
        <v>3.36</v>
      </c>
      <c r="L139" s="272" t="n">
        <f aca="false">4.025</f>
        <v>4.025</v>
      </c>
      <c r="M139" s="272" t="n">
        <f aca="false">4.3</f>
        <v>4.3</v>
      </c>
      <c r="N139" s="272" t="n">
        <f aca="false">4.56</f>
        <v>4.56</v>
      </c>
      <c r="O139" s="272" t="n">
        <f aca="false">8.29</f>
        <v>8.29</v>
      </c>
      <c r="P139" s="272" t="n">
        <f aca="false">3.35</f>
        <v>3.35</v>
      </c>
      <c r="Q139" s="272" t="n">
        <f aca="false">3.98</f>
        <v>3.98</v>
      </c>
      <c r="R139" s="272" t="n">
        <v>2.17</v>
      </c>
      <c r="S139" s="272"/>
      <c r="T139" s="272"/>
      <c r="U139" s="272"/>
      <c r="V139" s="272"/>
      <c r="W139" s="272"/>
      <c r="X139" s="272"/>
      <c r="Y139" s="272"/>
      <c r="Z139" s="272"/>
      <c r="AA139" s="272"/>
      <c r="AB139" s="272"/>
      <c r="AC139" s="272"/>
      <c r="AD139" s="272"/>
      <c r="AE139" s="272"/>
      <c r="AF139" s="272"/>
      <c r="AG139" s="272"/>
    </row>
    <row r="140" customFormat="false" ht="12.75" hidden="false" customHeight="false" outlineLevel="0" collapsed="false">
      <c r="C140" s="357" t="s">
        <v>287</v>
      </c>
      <c r="D140" s="358" t="n">
        <v>6.65</v>
      </c>
      <c r="E140" s="358" t="n">
        <v>0.9</v>
      </c>
      <c r="F140" s="272" t="n">
        <f aca="false">0.475*2+3.35+3.35*2+0.725+4.2+1.13+1.23+3.8</f>
        <v>22.085</v>
      </c>
      <c r="G140" s="272" t="n">
        <v>3.29</v>
      </c>
      <c r="H140" s="272" t="n">
        <f aca="false">0.9+0.4+4.1+0.4+0.45+1.1</f>
        <v>7.35</v>
      </c>
      <c r="I140" s="272" t="n">
        <f aca="false">2.3</f>
        <v>2.3</v>
      </c>
      <c r="J140" s="272" t="n">
        <f aca="false">0.4+1.1</f>
        <v>1.5</v>
      </c>
      <c r="K140" s="272" t="n">
        <f aca="false">3.36</f>
        <v>3.36</v>
      </c>
      <c r="L140" s="272" t="n">
        <f aca="false">4.025</f>
        <v>4.025</v>
      </c>
      <c r="M140" s="272" t="n">
        <f aca="false">4.3</f>
        <v>4.3</v>
      </c>
      <c r="N140" s="272" t="n">
        <f aca="false">4.56</f>
        <v>4.56</v>
      </c>
      <c r="O140" s="272" t="n">
        <f aca="false">8.29</f>
        <v>8.29</v>
      </c>
      <c r="P140" s="272" t="n">
        <f aca="false">3.35</f>
        <v>3.35</v>
      </c>
      <c r="Q140" s="272" t="n">
        <f aca="false">3.98</f>
        <v>3.98</v>
      </c>
      <c r="R140" s="272" t="n">
        <v>2.17</v>
      </c>
      <c r="S140" s="272"/>
      <c r="T140" s="272"/>
      <c r="U140" s="272"/>
      <c r="V140" s="272"/>
      <c r="W140" s="272"/>
      <c r="X140" s="272"/>
      <c r="Y140" s="272"/>
      <c r="Z140" s="272"/>
      <c r="AA140" s="272"/>
      <c r="AB140" s="272"/>
      <c r="AC140" s="272"/>
      <c r="AD140" s="272"/>
      <c r="AE140" s="272"/>
      <c r="AF140" s="272"/>
      <c r="AG140" s="272"/>
    </row>
    <row r="141" customFormat="false" ht="12.75" hidden="false" customHeight="false" outlineLevel="0" collapsed="false">
      <c r="C141" s="357" t="s">
        <v>288</v>
      </c>
      <c r="D141" s="358"/>
      <c r="E141" s="358"/>
      <c r="F141" s="272"/>
      <c r="G141" s="272"/>
      <c r="H141" s="272"/>
      <c r="I141" s="272"/>
      <c r="J141" s="272"/>
      <c r="K141" s="272"/>
      <c r="L141" s="272" t="n">
        <f aca="false">2.7+1.55+2.95</f>
        <v>7.2</v>
      </c>
      <c r="M141" s="272"/>
      <c r="N141" s="272"/>
      <c r="O141" s="272"/>
      <c r="P141" s="272"/>
      <c r="Q141" s="272"/>
      <c r="R141" s="272"/>
      <c r="S141" s="272" t="n">
        <f aca="false">4.1+0.4+3.98+3.68+3.68+0.86+3.68</f>
        <v>20.38</v>
      </c>
      <c r="T141" s="272" t="n">
        <f aca="false">2.675+0.72+2.98+2.98+2.98</f>
        <v>12.335</v>
      </c>
      <c r="U141" s="272" t="n">
        <f aca="false">1.53+0.7+0.68+0.68</f>
        <v>3.59</v>
      </c>
      <c r="V141" s="272" t="n">
        <f aca="false">0.6</f>
        <v>0.6</v>
      </c>
      <c r="W141" s="272" t="n">
        <f aca="false">1.8</f>
        <v>1.8</v>
      </c>
      <c r="X141" s="272" t="n">
        <v>3</v>
      </c>
      <c r="Y141" s="272" t="n">
        <f aca="false">3.76</f>
        <v>3.76</v>
      </c>
      <c r="Z141" s="272" t="n">
        <f aca="false">1.8+1.8</f>
        <v>3.6</v>
      </c>
      <c r="AA141" s="272" t="n">
        <f aca="false">5.13</f>
        <v>5.13</v>
      </c>
      <c r="AB141" s="272" t="n">
        <f aca="false">3.3</f>
        <v>3.3</v>
      </c>
      <c r="AC141" s="272" t="n">
        <v>1.5</v>
      </c>
      <c r="AD141" s="272" t="n">
        <f aca="false">1.8</f>
        <v>1.8</v>
      </c>
      <c r="AE141" s="272"/>
      <c r="AF141" s="272" t="n">
        <f aca="false">3+1.65</f>
        <v>4.65</v>
      </c>
      <c r="AG141" s="272" t="n">
        <f aca="false">1.25+1.13+6.8+3.92+1.56</f>
        <v>14.66</v>
      </c>
    </row>
    <row r="142" customFormat="false" ht="12.75" hidden="false" customHeight="false" outlineLevel="0" collapsed="false">
      <c r="C142" s="357" t="s">
        <v>289</v>
      </c>
      <c r="D142" s="358"/>
      <c r="E142" s="358"/>
      <c r="F142" s="272"/>
      <c r="G142" s="272"/>
      <c r="H142" s="272"/>
      <c r="I142" s="272"/>
      <c r="J142" s="272"/>
      <c r="K142" s="272"/>
      <c r="L142" s="272"/>
      <c r="M142" s="272"/>
      <c r="N142" s="272"/>
      <c r="O142" s="272"/>
      <c r="P142" s="272"/>
      <c r="Q142" s="272"/>
      <c r="R142" s="272"/>
      <c r="S142" s="272"/>
      <c r="T142" s="272"/>
      <c r="U142" s="272"/>
      <c r="V142" s="272"/>
      <c r="W142" s="272"/>
      <c r="X142" s="272"/>
      <c r="Y142" s="272"/>
      <c r="Z142" s="272"/>
      <c r="AA142" s="272"/>
      <c r="AB142" s="272"/>
      <c r="AC142" s="272"/>
      <c r="AD142" s="272"/>
      <c r="AE142" s="272"/>
      <c r="AF142" s="272"/>
      <c r="AG142" s="272"/>
    </row>
    <row r="143" customFormat="false" ht="12.75" hidden="false" customHeight="false" outlineLevel="0" collapsed="false">
      <c r="C143" s="358" t="s">
        <v>36</v>
      </c>
      <c r="D143" s="272" t="n">
        <f aca="false">SUM(D139:D142)</f>
        <v>13.3</v>
      </c>
      <c r="E143" s="272" t="n">
        <f aca="false">SUM(E139:E142)</f>
        <v>1.8</v>
      </c>
      <c r="F143" s="272" t="n">
        <f aca="false">SUM(F139:F142)</f>
        <v>44.17</v>
      </c>
      <c r="G143" s="272" t="n">
        <f aca="false">SUM(G139:G142)</f>
        <v>6.58</v>
      </c>
      <c r="H143" s="272" t="n">
        <f aca="false">SUM(H139:H142)</f>
        <v>14.7</v>
      </c>
      <c r="I143" s="272" t="n">
        <f aca="false">SUM(I139:I142)</f>
        <v>4.6</v>
      </c>
      <c r="J143" s="272" t="n">
        <f aca="false">SUM(J139:J142)</f>
        <v>3</v>
      </c>
      <c r="K143" s="272" t="n">
        <f aca="false">SUM(K139:K142)</f>
        <v>6.72</v>
      </c>
      <c r="L143" s="272" t="n">
        <f aca="false">SUM(L139:L142)</f>
        <v>15.25</v>
      </c>
      <c r="M143" s="272" t="n">
        <f aca="false">SUM(M139:M142)</f>
        <v>8.6</v>
      </c>
      <c r="N143" s="272" t="n">
        <f aca="false">SUM(N139:N142)</f>
        <v>9.12</v>
      </c>
      <c r="O143" s="272" t="n">
        <f aca="false">SUM(O139:O142)</f>
        <v>16.58</v>
      </c>
      <c r="P143" s="272" t="n">
        <f aca="false">SUM(P139:P142)</f>
        <v>6.7</v>
      </c>
      <c r="Q143" s="272" t="n">
        <f aca="false">SUM(Q139:Q142)</f>
        <v>7.96</v>
      </c>
      <c r="R143" s="272" t="n">
        <f aca="false">SUM(R139:R142)</f>
        <v>4.34</v>
      </c>
      <c r="S143" s="272" t="n">
        <f aca="false">SUM(S139:S142)</f>
        <v>20.38</v>
      </c>
      <c r="T143" s="272" t="n">
        <f aca="false">SUM(T139:T142)</f>
        <v>12.335</v>
      </c>
      <c r="U143" s="272" t="n">
        <f aca="false">SUM(U139:U142)</f>
        <v>3.59</v>
      </c>
      <c r="V143" s="272" t="n">
        <f aca="false">SUM(V139:V142)</f>
        <v>0.6</v>
      </c>
      <c r="W143" s="272" t="n">
        <f aca="false">SUM(W139:W142)</f>
        <v>1.8</v>
      </c>
      <c r="X143" s="272" t="n">
        <f aca="false">SUM(X139:X142)</f>
        <v>3</v>
      </c>
      <c r="Y143" s="272" t="n">
        <f aca="false">SUM(Y139:Y142)</f>
        <v>3.76</v>
      </c>
      <c r="Z143" s="272" t="n">
        <f aca="false">SUM(Z139:Z142)</f>
        <v>3.6</v>
      </c>
      <c r="AA143" s="272" t="n">
        <f aca="false">SUM(AA139:AA142)</f>
        <v>5.13</v>
      </c>
      <c r="AB143" s="272" t="n">
        <f aca="false">SUM(AB139:AB142)</f>
        <v>3.3</v>
      </c>
      <c r="AC143" s="272" t="n">
        <f aca="false">SUM(AC139:AC142)</f>
        <v>1.5</v>
      </c>
      <c r="AD143" s="272" t="n">
        <f aca="false">SUM(AD139:AD142)</f>
        <v>1.8</v>
      </c>
      <c r="AE143" s="272" t="n">
        <f aca="false">SUM(AE139:AE142)</f>
        <v>0</v>
      </c>
      <c r="AF143" s="272" t="n">
        <f aca="false">SUM(AF139:AF142)</f>
        <v>4.65</v>
      </c>
      <c r="AG143" s="272" t="n">
        <f aca="false">SUM(AG139:AG142)</f>
        <v>14.66</v>
      </c>
    </row>
    <row r="144" customFormat="false" ht="12.75" hidden="false" customHeight="false" outlineLevel="0" collapsed="false">
      <c r="C144" s="355" t="s">
        <v>290</v>
      </c>
      <c r="D144" s="355" t="s">
        <v>291</v>
      </c>
      <c r="E144" s="355" t="s">
        <v>292</v>
      </c>
      <c r="F144" s="356" t="s">
        <v>293</v>
      </c>
      <c r="G144" s="356" t="s">
        <v>294</v>
      </c>
      <c r="H144" s="356" t="s">
        <v>295</v>
      </c>
      <c r="I144" s="356" t="s">
        <v>296</v>
      </c>
      <c r="J144" s="356" t="s">
        <v>297</v>
      </c>
      <c r="K144" s="356" t="s">
        <v>298</v>
      </c>
      <c r="L144" s="356" t="s">
        <v>275</v>
      </c>
      <c r="M144" s="356" t="s">
        <v>299</v>
      </c>
      <c r="N144" s="356" t="s">
        <v>269</v>
      </c>
      <c r="O144" s="356" t="s">
        <v>300</v>
      </c>
      <c r="P144" s="356" t="s">
        <v>301</v>
      </c>
      <c r="Q144" s="356" t="s">
        <v>302</v>
      </c>
      <c r="R144" s="356" t="s">
        <v>303</v>
      </c>
      <c r="S144" s="356" t="s">
        <v>264</v>
      </c>
      <c r="T144" s="356" t="s">
        <v>304</v>
      </c>
      <c r="U144" s="356" t="s">
        <v>305</v>
      </c>
      <c r="V144" s="356" t="s">
        <v>306</v>
      </c>
      <c r="W144" s="356" t="s">
        <v>307</v>
      </c>
      <c r="X144" s="356" t="s">
        <v>308</v>
      </c>
      <c r="Y144" s="356" t="s">
        <v>309</v>
      </c>
      <c r="Z144" s="356" t="s">
        <v>310</v>
      </c>
      <c r="AA144" s="356" t="s">
        <v>311</v>
      </c>
      <c r="AB144" s="356" t="s">
        <v>312</v>
      </c>
      <c r="AC144" s="356" t="s">
        <v>313</v>
      </c>
    </row>
    <row r="145" customFormat="false" ht="12.75" hidden="false" customHeight="false" outlineLevel="0" collapsed="false">
      <c r="C145" s="357" t="s">
        <v>286</v>
      </c>
      <c r="D145" s="272" t="n">
        <f aca="false">0.61</f>
        <v>0.61</v>
      </c>
      <c r="E145" s="272" t="n">
        <f aca="false">9.32</f>
        <v>9.32</v>
      </c>
      <c r="F145" s="272" t="n">
        <f aca="false">0.725*6</f>
        <v>4.35</v>
      </c>
      <c r="G145" s="272" t="n">
        <f aca="false">3.35</f>
        <v>3.35</v>
      </c>
      <c r="H145" s="272" t="n">
        <f aca="false">5.85</f>
        <v>5.85</v>
      </c>
      <c r="I145" s="272" t="n">
        <f aca="false">4.6</f>
        <v>4.6</v>
      </c>
      <c r="J145" s="272" t="n">
        <f aca="false">5.09</f>
        <v>5.09</v>
      </c>
      <c r="K145" s="272" t="n">
        <f aca="false">4.82</f>
        <v>4.82</v>
      </c>
      <c r="L145" s="272" t="n">
        <f aca="false">7.98</f>
        <v>7.98</v>
      </c>
      <c r="M145" s="272" t="n">
        <f aca="false">5.1</f>
        <v>5.1</v>
      </c>
      <c r="N145" s="272" t="n">
        <f aca="false">4.73</f>
        <v>4.73</v>
      </c>
      <c r="O145" s="272" t="n">
        <f aca="false">5.58</f>
        <v>5.58</v>
      </c>
      <c r="P145" s="272" t="n">
        <v>5.75</v>
      </c>
      <c r="Q145" s="272" t="n">
        <f aca="false">3.15</f>
        <v>3.15</v>
      </c>
      <c r="R145" s="272" t="n">
        <f aca="false">4.19</f>
        <v>4.19</v>
      </c>
      <c r="S145" s="272"/>
      <c r="T145" s="272"/>
      <c r="U145" s="272"/>
      <c r="V145" s="272"/>
      <c r="W145" s="272"/>
      <c r="X145" s="272"/>
      <c r="Y145" s="272"/>
      <c r="Z145" s="272"/>
      <c r="AA145" s="272"/>
      <c r="AB145" s="272"/>
      <c r="AC145" s="272"/>
    </row>
    <row r="146" customFormat="false" ht="12.75" hidden="false" customHeight="false" outlineLevel="0" collapsed="false">
      <c r="C146" s="357" t="s">
        <v>287</v>
      </c>
      <c r="D146" s="272" t="n">
        <f aca="false">0.61</f>
        <v>0.61</v>
      </c>
      <c r="E146" s="272" t="n">
        <f aca="false">9.32</f>
        <v>9.32</v>
      </c>
      <c r="F146" s="272" t="n">
        <f aca="false">0.725*6</f>
        <v>4.35</v>
      </c>
      <c r="G146" s="272" t="n">
        <f aca="false">3.35</f>
        <v>3.35</v>
      </c>
      <c r="H146" s="272" t="n">
        <f aca="false">5.85</f>
        <v>5.85</v>
      </c>
      <c r="I146" s="272" t="n">
        <f aca="false">4.6</f>
        <v>4.6</v>
      </c>
      <c r="J146" s="272" t="n">
        <f aca="false">5.09</f>
        <v>5.09</v>
      </c>
      <c r="K146" s="272" t="n">
        <f aca="false">4.82</f>
        <v>4.82</v>
      </c>
      <c r="L146" s="272" t="n">
        <f aca="false">7.98</f>
        <v>7.98</v>
      </c>
      <c r="M146" s="272" t="n">
        <f aca="false">5.1</f>
        <v>5.1</v>
      </c>
      <c r="N146" s="272" t="n">
        <f aca="false">4.73</f>
        <v>4.73</v>
      </c>
      <c r="O146" s="272" t="n">
        <f aca="false">5.58</f>
        <v>5.58</v>
      </c>
      <c r="P146" s="272" t="n">
        <v>5.75</v>
      </c>
      <c r="Q146" s="272" t="n">
        <f aca="false">3.15</f>
        <v>3.15</v>
      </c>
      <c r="R146" s="272" t="n">
        <f aca="false">4.19</f>
        <v>4.19</v>
      </c>
      <c r="S146" s="272"/>
      <c r="T146" s="272"/>
      <c r="U146" s="272"/>
      <c r="V146" s="272"/>
      <c r="W146" s="272"/>
      <c r="X146" s="272"/>
      <c r="Y146" s="272"/>
      <c r="Z146" s="272"/>
      <c r="AA146" s="272"/>
      <c r="AB146" s="272"/>
      <c r="AC146" s="272"/>
    </row>
    <row r="147" customFormat="false" ht="12.75" hidden="false" customHeight="false" outlineLevel="0" collapsed="false">
      <c r="C147" s="357" t="s">
        <v>288</v>
      </c>
      <c r="D147" s="272"/>
      <c r="E147" s="272"/>
      <c r="F147" s="272"/>
      <c r="G147" s="272"/>
      <c r="H147" s="272"/>
      <c r="I147" s="272"/>
      <c r="J147" s="272"/>
      <c r="K147" s="272"/>
      <c r="L147" s="272"/>
      <c r="M147" s="272"/>
      <c r="N147" s="272"/>
      <c r="O147" s="272"/>
      <c r="P147" s="272"/>
      <c r="Q147" s="272"/>
      <c r="R147" s="272" t="n">
        <f aca="false">3.98+4.6</f>
        <v>8.58</v>
      </c>
      <c r="S147" s="272"/>
      <c r="T147" s="272"/>
      <c r="U147" s="272" t="n">
        <v>0.4</v>
      </c>
      <c r="V147" s="272" t="n">
        <f aca="false">10.15</f>
        <v>10.15</v>
      </c>
      <c r="W147" s="272" t="n">
        <f aca="false">1.45</f>
        <v>1.45</v>
      </c>
      <c r="X147" s="272" t="n">
        <f aca="false">1.625+2.1</f>
        <v>3.725</v>
      </c>
      <c r="Y147" s="272" t="n">
        <f aca="false">1.16</f>
        <v>1.16</v>
      </c>
      <c r="Z147" s="272" t="n">
        <f aca="false">3</f>
        <v>3</v>
      </c>
      <c r="AA147" s="272" t="n">
        <f aca="false">4+5.2+2.7</f>
        <v>11.9</v>
      </c>
      <c r="AB147" s="272" t="n">
        <f aca="false">1.18</f>
        <v>1.18</v>
      </c>
      <c r="AC147" s="272" t="n">
        <f aca="false">3.22</f>
        <v>3.22</v>
      </c>
    </row>
    <row r="148" customFormat="false" ht="12.75" hidden="false" customHeight="false" outlineLevel="0" collapsed="false">
      <c r="C148" s="357" t="s">
        <v>289</v>
      </c>
      <c r="D148" s="272"/>
      <c r="E148" s="272"/>
      <c r="F148" s="272"/>
      <c r="G148" s="272"/>
      <c r="H148" s="272"/>
      <c r="I148" s="272"/>
      <c r="J148" s="272"/>
      <c r="K148" s="272"/>
      <c r="L148" s="272"/>
      <c r="M148" s="272"/>
      <c r="N148" s="272"/>
      <c r="O148" s="272"/>
      <c r="P148" s="272"/>
      <c r="Q148" s="272"/>
      <c r="R148" s="272"/>
      <c r="S148" s="272" t="n">
        <v>0.8</v>
      </c>
      <c r="T148" s="272" t="n">
        <v>3.45</v>
      </c>
      <c r="U148" s="272"/>
      <c r="V148" s="272"/>
      <c r="W148" s="272"/>
      <c r="X148" s="272"/>
      <c r="Y148" s="272"/>
      <c r="Z148" s="272"/>
      <c r="AA148" s="272"/>
      <c r="AB148" s="272"/>
      <c r="AC148" s="272"/>
    </row>
    <row r="149" customFormat="false" ht="12.75" hidden="false" customHeight="false" outlineLevel="0" collapsed="false">
      <c r="C149" s="358" t="s">
        <v>36</v>
      </c>
      <c r="D149" s="272" t="n">
        <f aca="false">SUM(D145:D148)</f>
        <v>1.22</v>
      </c>
      <c r="E149" s="272" t="n">
        <f aca="false">SUM(E145:E148)</f>
        <v>18.64</v>
      </c>
      <c r="F149" s="272" t="n">
        <f aca="false">SUM(F145:F148)</f>
        <v>8.7</v>
      </c>
      <c r="G149" s="272" t="n">
        <f aca="false">SUM(G145:G148)</f>
        <v>6.7</v>
      </c>
      <c r="H149" s="272" t="n">
        <f aca="false">SUM(H145:H148)</f>
        <v>11.7</v>
      </c>
      <c r="I149" s="272" t="n">
        <f aca="false">SUM(I145:I148)</f>
        <v>9.2</v>
      </c>
      <c r="J149" s="272" t="n">
        <f aca="false">SUM(J145:J148)</f>
        <v>10.18</v>
      </c>
      <c r="K149" s="272" t="n">
        <f aca="false">SUM(K145:K148)</f>
        <v>9.64</v>
      </c>
      <c r="L149" s="272" t="n">
        <f aca="false">SUM(L145:L148)</f>
        <v>15.96</v>
      </c>
      <c r="M149" s="272" t="n">
        <f aca="false">SUM(M145:M148)</f>
        <v>10.2</v>
      </c>
      <c r="N149" s="272" t="n">
        <f aca="false">SUM(N145:N148)</f>
        <v>9.46</v>
      </c>
      <c r="O149" s="272" t="n">
        <f aca="false">SUM(O145:O148)</f>
        <v>11.16</v>
      </c>
      <c r="P149" s="272" t="n">
        <f aca="false">SUM(P145:P148)</f>
        <v>11.5</v>
      </c>
      <c r="Q149" s="272" t="n">
        <f aca="false">SUM(Q145:Q148)</f>
        <v>6.3</v>
      </c>
      <c r="R149" s="272" t="n">
        <f aca="false">SUM(R145:R148)</f>
        <v>16.96</v>
      </c>
      <c r="S149" s="272" t="n">
        <f aca="false">SUM(S145:S148)</f>
        <v>0.8</v>
      </c>
      <c r="T149" s="272" t="n">
        <f aca="false">SUM(T145:T148)</f>
        <v>3.45</v>
      </c>
      <c r="U149" s="272" t="n">
        <f aca="false">SUM(U145:U148)</f>
        <v>0.4</v>
      </c>
      <c r="V149" s="272" t="n">
        <f aca="false">SUM(V145:V148)</f>
        <v>10.15</v>
      </c>
      <c r="W149" s="272" t="n">
        <f aca="false">SUM(W145:W148)</f>
        <v>1.45</v>
      </c>
      <c r="X149" s="272" t="n">
        <f aca="false">SUM(X145:X148)</f>
        <v>3.725</v>
      </c>
      <c r="Y149" s="272" t="n">
        <f aca="false">SUM(Y145:Y148)</f>
        <v>1.16</v>
      </c>
      <c r="Z149" s="272" t="n">
        <f aca="false">SUM(Z145:Z148)</f>
        <v>3</v>
      </c>
      <c r="AA149" s="272" t="n">
        <f aca="false">SUM(AA145:AA148)</f>
        <v>11.9</v>
      </c>
      <c r="AB149" s="272" t="n">
        <f aca="false">SUM(AB145:AB148)</f>
        <v>1.18</v>
      </c>
      <c r="AC149" s="272" t="n">
        <f aca="false">SUM(AC145:AC148)</f>
        <v>3.22</v>
      </c>
    </row>
    <row r="160" customFormat="false" ht="12.75" hidden="false" customHeight="false" outlineLevel="0" collapsed="false">
      <c r="T160" s="255" t="s">
        <v>314</v>
      </c>
    </row>
    <row r="162" customFormat="false" ht="12.75" hidden="false" customHeight="false" outlineLevel="0" collapsed="false">
      <c r="U162" s="359" t="s">
        <v>50</v>
      </c>
    </row>
    <row r="163" customFormat="false" ht="12.75" hidden="false" customHeight="false" outlineLevel="0" collapsed="false">
      <c r="V163" s="255" t="s">
        <v>315</v>
      </c>
      <c r="W163" s="255" t="s">
        <v>316</v>
      </c>
      <c r="X163" s="255" t="s">
        <v>5</v>
      </c>
    </row>
    <row r="164" customFormat="false" ht="12.75" hidden="false" customHeight="false" outlineLevel="0" collapsed="false">
      <c r="U164" s="255" t="s">
        <v>317</v>
      </c>
      <c r="V164" s="360" t="n">
        <v>4.25</v>
      </c>
      <c r="W164" s="360" t="n">
        <v>3.1</v>
      </c>
      <c r="X164" s="360" t="n">
        <f aca="false">V164*W164</f>
        <v>13.175</v>
      </c>
      <c r="Y164" s="255" t="s">
        <v>28</v>
      </c>
    </row>
    <row r="165" customFormat="false" ht="12.75" hidden="false" customHeight="false" outlineLevel="0" collapsed="false">
      <c r="U165" s="255" t="s">
        <v>318</v>
      </c>
      <c r="V165" s="360" t="n">
        <v>1.32</v>
      </c>
      <c r="W165" s="360" t="n">
        <v>3.1</v>
      </c>
      <c r="X165" s="360" t="n">
        <f aca="false">V165*W165</f>
        <v>4.092</v>
      </c>
    </row>
    <row r="166" customFormat="false" ht="12.75" hidden="false" customHeight="false" outlineLevel="0" collapsed="false">
      <c r="V166" s="360"/>
      <c r="W166" s="361" t="s">
        <v>319</v>
      </c>
      <c r="X166" s="360" t="n">
        <f aca="false">X165+X164</f>
        <v>17.267</v>
      </c>
      <c r="Y166" s="255" t="s">
        <v>28</v>
      </c>
    </row>
    <row r="167" customFormat="false" ht="12.75" hidden="false" customHeight="false" outlineLevel="0" collapsed="false">
      <c r="V167" s="360"/>
      <c r="W167" s="360"/>
      <c r="X167" s="360"/>
      <c r="AA167" s="362" t="s">
        <v>37</v>
      </c>
      <c r="AB167" s="362"/>
      <c r="AC167" s="362"/>
    </row>
    <row r="168" customFormat="false" ht="12.75" hidden="false" customHeight="false" outlineLevel="0" collapsed="false">
      <c r="U168" s="342" t="s">
        <v>320</v>
      </c>
      <c r="V168" s="360" t="n">
        <f aca="false">2.62*3</f>
        <v>7.86</v>
      </c>
      <c r="W168" s="360" t="n">
        <v>3.02</v>
      </c>
      <c r="X168" s="360" t="n">
        <f aca="false">W168*V168</f>
        <v>23.7372</v>
      </c>
      <c r="Y168" s="255" t="s">
        <v>28</v>
      </c>
      <c r="AA168" s="363"/>
      <c r="AB168" s="272"/>
      <c r="AC168" s="272"/>
    </row>
    <row r="169" customFormat="false" ht="12.75" hidden="false" customHeight="false" outlineLevel="0" collapsed="false">
      <c r="V169" s="360"/>
      <c r="W169" s="361" t="s">
        <v>319</v>
      </c>
      <c r="X169" s="360" t="n">
        <f aca="false">X168</f>
        <v>23.7372</v>
      </c>
      <c r="AA169" s="363" t="s">
        <v>319</v>
      </c>
      <c r="AB169" s="272"/>
      <c r="AC169" s="272" t="s">
        <v>28</v>
      </c>
    </row>
    <row r="170" customFormat="false" ht="12.75" hidden="false" customHeight="false" outlineLevel="0" collapsed="false">
      <c r="V170" s="360"/>
      <c r="W170" s="360"/>
      <c r="X170" s="360"/>
      <c r="AA170" s="362"/>
      <c r="AB170" s="362"/>
      <c r="AC170" s="364" t="n">
        <f aca="false">X166+X194+X236+X238+X169</f>
        <v>206.0722</v>
      </c>
    </row>
    <row r="171" customFormat="false" ht="12.75" hidden="false" customHeight="false" outlineLevel="0" collapsed="false">
      <c r="V171" s="360"/>
      <c r="W171" s="360"/>
      <c r="X171" s="360"/>
      <c r="AA171" s="363"/>
      <c r="AB171" s="272"/>
      <c r="AC171" s="272"/>
    </row>
    <row r="172" customFormat="false" ht="12.75" hidden="false" customHeight="false" outlineLevel="0" collapsed="false">
      <c r="V172" s="360"/>
      <c r="W172" s="360"/>
      <c r="X172" s="360"/>
      <c r="AA172" s="363"/>
      <c r="AB172" s="272"/>
      <c r="AC172" s="272"/>
    </row>
    <row r="173" customFormat="false" ht="12.75" hidden="false" customHeight="false" outlineLevel="0" collapsed="false">
      <c r="U173" s="255" t="s">
        <v>321</v>
      </c>
      <c r="V173" s="360" t="n">
        <v>2.25</v>
      </c>
      <c r="W173" s="360" t="n">
        <v>2</v>
      </c>
      <c r="X173" s="360" t="n">
        <f aca="false">V173*W173</f>
        <v>4.5</v>
      </c>
      <c r="AA173" s="363" t="s">
        <v>322</v>
      </c>
      <c r="AB173" s="272"/>
      <c r="AC173" s="272" t="s">
        <v>28</v>
      </c>
    </row>
    <row r="174" customFormat="false" ht="12.75" hidden="false" customHeight="false" outlineLevel="0" collapsed="false">
      <c r="U174" s="255" t="s">
        <v>323</v>
      </c>
      <c r="V174" s="360" t="n">
        <v>7.7</v>
      </c>
      <c r="W174" s="360" t="n">
        <v>2</v>
      </c>
      <c r="X174" s="360" t="n">
        <f aca="false">V174*W174</f>
        <v>15.4</v>
      </c>
      <c r="AA174" s="362"/>
      <c r="AB174" s="362"/>
      <c r="AC174" s="365" t="n">
        <f aca="false">X175+X185+X190+X198+X208+X216+X229+X224+X196</f>
        <v>327.681</v>
      </c>
    </row>
    <row r="175" customFormat="false" ht="12.75" hidden="false" customHeight="false" outlineLevel="0" collapsed="false">
      <c r="V175" s="360"/>
      <c r="W175" s="366" t="s">
        <v>322</v>
      </c>
      <c r="X175" s="360" t="n">
        <f aca="false">SUM(X173:X174)</f>
        <v>19.9</v>
      </c>
      <c r="Y175" s="255" t="s">
        <v>28</v>
      </c>
      <c r="AA175" s="363"/>
      <c r="AB175" s="272"/>
      <c r="AC175" s="272"/>
    </row>
    <row r="176" customFormat="false" ht="12.75" hidden="false" customHeight="false" outlineLevel="0" collapsed="false">
      <c r="V176" s="360"/>
      <c r="W176" s="360"/>
      <c r="X176" s="360"/>
      <c r="AA176" s="363" t="s">
        <v>324</v>
      </c>
      <c r="AB176" s="272"/>
      <c r="AC176" s="272" t="s">
        <v>90</v>
      </c>
    </row>
    <row r="177" customFormat="false" ht="12.75" hidden="false" customHeight="false" outlineLevel="0" collapsed="false">
      <c r="V177" s="360"/>
      <c r="W177" s="360"/>
      <c r="X177" s="360"/>
      <c r="AA177" s="363"/>
      <c r="AB177" s="272"/>
      <c r="AC177" s="318"/>
    </row>
    <row r="178" customFormat="false" ht="12.75" hidden="false" customHeight="false" outlineLevel="0" collapsed="false">
      <c r="V178" s="360"/>
      <c r="W178" s="360"/>
      <c r="X178" s="360"/>
      <c r="AA178" s="363"/>
      <c r="AB178" s="272"/>
      <c r="AC178" s="272"/>
    </row>
    <row r="179" customFormat="false" ht="12.75" hidden="false" customHeight="false" outlineLevel="0" collapsed="false">
      <c r="V179" s="360"/>
      <c r="W179" s="360"/>
      <c r="X179" s="360"/>
      <c r="AA179" s="363"/>
      <c r="AB179" s="272"/>
      <c r="AC179" s="272"/>
    </row>
    <row r="180" customFormat="false" ht="12.75" hidden="false" customHeight="false" outlineLevel="0" collapsed="false">
      <c r="U180" s="359" t="s">
        <v>325</v>
      </c>
      <c r="V180" s="360"/>
      <c r="W180" s="360"/>
      <c r="X180" s="360"/>
      <c r="AA180" s="363" t="s">
        <v>326</v>
      </c>
      <c r="AB180" s="272"/>
      <c r="AC180" s="272" t="s">
        <v>28</v>
      </c>
    </row>
    <row r="181" customFormat="false" ht="12.75" hidden="false" customHeight="false" outlineLevel="0" collapsed="false">
      <c r="V181" s="255" t="s">
        <v>315</v>
      </c>
      <c r="W181" s="255" t="s">
        <v>316</v>
      </c>
      <c r="X181" s="255" t="s">
        <v>5</v>
      </c>
      <c r="AA181" s="362"/>
      <c r="AB181" s="362"/>
      <c r="AC181" s="367" t="n">
        <f aca="false">X202*3</f>
        <v>39.525</v>
      </c>
      <c r="AD181" s="368"/>
    </row>
    <row r="182" customFormat="false" ht="12.75" hidden="false" customHeight="false" outlineLevel="0" collapsed="false">
      <c r="U182" s="255" t="s">
        <v>327</v>
      </c>
      <c r="V182" s="360" t="n">
        <v>1.74</v>
      </c>
      <c r="W182" s="360" t="n">
        <v>3.1</v>
      </c>
      <c r="X182" s="360" t="n">
        <f aca="false">V182*W182</f>
        <v>5.394</v>
      </c>
      <c r="Y182" s="255" t="s">
        <v>28</v>
      </c>
      <c r="AA182" s="369"/>
      <c r="AB182" s="272"/>
      <c r="AC182" s="272"/>
    </row>
    <row r="183" customFormat="false" ht="12.75" hidden="false" customHeight="false" outlineLevel="0" collapsed="false">
      <c r="U183" s="255" t="s">
        <v>328</v>
      </c>
      <c r="V183" s="360" t="n">
        <v>9.72</v>
      </c>
      <c r="W183" s="360" t="n">
        <v>3.1</v>
      </c>
      <c r="X183" s="360" t="n">
        <f aca="false">V183*W183</f>
        <v>30.132</v>
      </c>
      <c r="AA183" s="363" t="s">
        <v>329</v>
      </c>
      <c r="AB183" s="272"/>
      <c r="AC183" s="272" t="s">
        <v>28</v>
      </c>
    </row>
    <row r="184" customFormat="false" ht="12.75" hidden="false" customHeight="false" outlineLevel="0" collapsed="false">
      <c r="V184" s="360"/>
      <c r="W184" s="370" t="s">
        <v>330</v>
      </c>
      <c r="X184" s="360"/>
      <c r="AA184" s="369"/>
      <c r="AB184" s="272"/>
      <c r="AC184" s="371" t="n">
        <f aca="false">X233</f>
        <v>55.664</v>
      </c>
    </row>
    <row r="185" customFormat="false" ht="12.75" hidden="false" customHeight="false" outlineLevel="0" collapsed="false">
      <c r="V185" s="360"/>
      <c r="W185" s="366" t="s">
        <v>322</v>
      </c>
      <c r="X185" s="360" t="n">
        <f aca="false">SUM(X182:X184)*2</f>
        <v>71.052</v>
      </c>
      <c r="Y185" s="255" t="s">
        <v>28</v>
      </c>
      <c r="AA185" s="369"/>
      <c r="AB185" s="272"/>
      <c r="AC185" s="272"/>
    </row>
    <row r="186" customFormat="false" ht="12.75" hidden="false" customHeight="false" outlineLevel="0" collapsed="false">
      <c r="V186" s="360"/>
      <c r="W186" s="360"/>
      <c r="X186" s="360"/>
      <c r="AA186" s="363"/>
      <c r="AB186" s="272"/>
      <c r="AC186" s="272"/>
    </row>
    <row r="187" customFormat="false" ht="12.75" hidden="false" customHeight="false" outlineLevel="0" collapsed="false">
      <c r="U187" s="255" t="s">
        <v>331</v>
      </c>
      <c r="V187" s="360" t="n">
        <v>8.49</v>
      </c>
      <c r="W187" s="360" t="n">
        <v>3.1</v>
      </c>
      <c r="X187" s="360" t="n">
        <f aca="false">V187*W187</f>
        <v>26.319</v>
      </c>
      <c r="Y187" s="255" t="s">
        <v>28</v>
      </c>
      <c r="AA187" s="272"/>
      <c r="AB187" s="272"/>
      <c r="AC187" s="280"/>
    </row>
    <row r="188" customFormat="false" ht="12.75" hidden="false" customHeight="false" outlineLevel="0" collapsed="false">
      <c r="U188" s="255" t="s">
        <v>332</v>
      </c>
      <c r="V188" s="360" t="n">
        <v>1.6</v>
      </c>
      <c r="W188" s="360" t="n">
        <v>3.1</v>
      </c>
      <c r="X188" s="360" t="n">
        <f aca="false">V188*W188</f>
        <v>4.96</v>
      </c>
      <c r="AA188" s="369"/>
      <c r="AB188" s="272"/>
      <c r="AC188" s="272"/>
    </row>
    <row r="189" customFormat="false" ht="12.75" hidden="false" customHeight="false" outlineLevel="0" collapsed="false">
      <c r="V189" s="360"/>
      <c r="W189" s="372" t="s">
        <v>333</v>
      </c>
      <c r="X189" s="360" t="n">
        <v>2</v>
      </c>
    </row>
    <row r="190" customFormat="false" ht="12.75" hidden="false" customHeight="false" outlineLevel="0" collapsed="false">
      <c r="V190" s="360"/>
      <c r="W190" s="366" t="s">
        <v>322</v>
      </c>
      <c r="X190" s="360" t="n">
        <f aca="false">(X187-X188)*2</f>
        <v>42.718</v>
      </c>
      <c r="Y190" s="255" t="s">
        <v>28</v>
      </c>
    </row>
    <row r="192" customFormat="false" ht="12.75" hidden="false" customHeight="false" outlineLevel="0" collapsed="false">
      <c r="U192" s="255" t="s">
        <v>334</v>
      </c>
      <c r="V192" s="360" t="n">
        <f aca="false">6.2+5.1+2.37+3.32-3.6</f>
        <v>13.39</v>
      </c>
      <c r="W192" s="360" t="n">
        <v>3.1</v>
      </c>
      <c r="X192" s="360" t="n">
        <f aca="false">V192*W192</f>
        <v>41.509</v>
      </c>
      <c r="Y192" s="255" t="s">
        <v>28</v>
      </c>
      <c r="AA192" s="373" t="s">
        <v>335</v>
      </c>
      <c r="AB192" s="373"/>
      <c r="AC192" s="374" t="n">
        <v>5</v>
      </c>
    </row>
    <row r="193" customFormat="false" ht="12.75" hidden="false" customHeight="false" outlineLevel="0" collapsed="false">
      <c r="V193" s="360"/>
      <c r="W193" s="253" t="s">
        <v>162</v>
      </c>
      <c r="X193" s="255" t="n">
        <f aca="false">0.9*2.1</f>
        <v>1.89</v>
      </c>
    </row>
    <row r="194" customFormat="false" ht="12.75" hidden="false" customHeight="false" outlineLevel="0" collapsed="false">
      <c r="W194" s="361" t="s">
        <v>319</v>
      </c>
      <c r="X194" s="360" t="n">
        <f aca="false">(SUM(X192:X192)-X193)*2</f>
        <v>79.238</v>
      </c>
      <c r="Y194" s="255" t="s">
        <v>28</v>
      </c>
    </row>
    <row r="196" customFormat="false" ht="12.75" hidden="false" customHeight="false" outlineLevel="0" collapsed="false">
      <c r="W196" s="375"/>
    </row>
    <row r="197" customFormat="false" ht="12.75" hidden="false" customHeight="false" outlineLevel="0" collapsed="false">
      <c r="U197" s="255" t="s">
        <v>336</v>
      </c>
      <c r="V197" s="360" t="n">
        <v>3.6</v>
      </c>
      <c r="W197" s="360" t="n">
        <v>3.1</v>
      </c>
      <c r="X197" s="360" t="n">
        <f aca="false">V197*W197</f>
        <v>11.16</v>
      </c>
      <c r="Y197" s="255" t="s">
        <v>28</v>
      </c>
    </row>
    <row r="198" customFormat="false" ht="12.75" hidden="false" customHeight="false" outlineLevel="0" collapsed="false">
      <c r="V198" s="360"/>
      <c r="W198" s="366" t="s">
        <v>322</v>
      </c>
      <c r="X198" s="360" t="n">
        <f aca="false">SUM(X197:X197)*2</f>
        <v>22.32</v>
      </c>
      <c r="Y198" s="255" t="s">
        <v>28</v>
      </c>
      <c r="AA198" s="256" t="s">
        <v>337</v>
      </c>
    </row>
    <row r="199" customFormat="false" ht="12.75" hidden="false" customHeight="false" outlineLevel="0" collapsed="false">
      <c r="AA199" s="369"/>
      <c r="AB199" s="272" t="s">
        <v>338</v>
      </c>
      <c r="AC199" s="272" t="s">
        <v>339</v>
      </c>
      <c r="AD199" s="272" t="s">
        <v>332</v>
      </c>
      <c r="AE199" s="272" t="s">
        <v>340</v>
      </c>
      <c r="AF199" s="272" t="s">
        <v>341</v>
      </c>
      <c r="AG199" s="272" t="s">
        <v>342</v>
      </c>
      <c r="AH199" s="272" t="s">
        <v>162</v>
      </c>
      <c r="AI199" s="272" t="s">
        <v>343</v>
      </c>
      <c r="AJ199" s="272" t="s">
        <v>344</v>
      </c>
      <c r="AK199" s="272" t="s">
        <v>345</v>
      </c>
      <c r="AL199" s="272" t="s">
        <v>346</v>
      </c>
      <c r="AM199" s="272" t="s">
        <v>347</v>
      </c>
      <c r="AN199" s="272" t="s">
        <v>348</v>
      </c>
      <c r="AO199" s="255"/>
      <c r="AP199" s="255"/>
    </row>
    <row r="200" customFormat="false" ht="12.75" hidden="false" customHeight="false" outlineLevel="0" collapsed="false">
      <c r="AA200" s="358" t="s">
        <v>50</v>
      </c>
      <c r="AB200" s="272" t="n">
        <v>5</v>
      </c>
      <c r="AC200" s="272" t="n">
        <v>1</v>
      </c>
      <c r="AD200" s="272" t="n">
        <v>2</v>
      </c>
      <c r="AE200" s="272" t="n">
        <v>1</v>
      </c>
      <c r="AF200" s="272" t="n">
        <v>2</v>
      </c>
      <c r="AG200" s="272" t="n">
        <v>3</v>
      </c>
      <c r="AH200" s="272" t="n">
        <v>3</v>
      </c>
      <c r="AI200" s="272" t="n">
        <v>4</v>
      </c>
      <c r="AJ200" s="272" t="n">
        <v>1</v>
      </c>
      <c r="AK200" s="272" t="n">
        <v>1</v>
      </c>
      <c r="AL200" s="272" t="n">
        <v>1</v>
      </c>
      <c r="AM200" s="272"/>
      <c r="AN200" s="369"/>
    </row>
    <row r="201" customFormat="false" ht="12.75" hidden="false" customHeight="false" outlineLevel="0" collapsed="false">
      <c r="U201" s="255" t="s">
        <v>349</v>
      </c>
      <c r="V201" s="255" t="n">
        <v>4.25</v>
      </c>
      <c r="W201" s="360" t="n">
        <v>3.1</v>
      </c>
      <c r="X201" s="255" t="n">
        <f aca="false">W201*V201</f>
        <v>13.175</v>
      </c>
      <c r="AA201" s="358" t="s">
        <v>204</v>
      </c>
      <c r="AB201" s="272" t="n">
        <v>4</v>
      </c>
      <c r="AC201" s="272"/>
      <c r="AD201" s="272"/>
      <c r="AE201" s="272" t="n">
        <v>1</v>
      </c>
      <c r="AF201" s="272" t="n">
        <v>2</v>
      </c>
      <c r="AG201" s="272" t="n">
        <v>4</v>
      </c>
      <c r="AH201" s="272" t="n">
        <v>5</v>
      </c>
      <c r="AI201" s="272" t="n">
        <v>4</v>
      </c>
      <c r="AJ201" s="272"/>
      <c r="AK201" s="369"/>
      <c r="AL201" s="369"/>
      <c r="AM201" s="272" t="n">
        <v>3</v>
      </c>
      <c r="AN201" s="272"/>
    </row>
    <row r="202" customFormat="false" ht="12.75" hidden="false" customHeight="false" outlineLevel="0" collapsed="false">
      <c r="W202" s="376" t="s">
        <v>326</v>
      </c>
      <c r="X202" s="360" t="n">
        <f aca="false">SUM(X201:X201)</f>
        <v>13.175</v>
      </c>
      <c r="Y202" s="255" t="s">
        <v>28</v>
      </c>
      <c r="AA202" s="358" t="s">
        <v>217</v>
      </c>
      <c r="AB202" s="272" t="n">
        <v>4</v>
      </c>
      <c r="AC202" s="272"/>
      <c r="AD202" s="272"/>
      <c r="AE202" s="272" t="n">
        <v>1</v>
      </c>
      <c r="AF202" s="272" t="n">
        <v>2</v>
      </c>
      <c r="AG202" s="272" t="n">
        <v>4</v>
      </c>
      <c r="AH202" s="272" t="n">
        <v>5</v>
      </c>
      <c r="AI202" s="272" t="n">
        <v>4</v>
      </c>
      <c r="AJ202" s="272"/>
      <c r="AK202" s="369"/>
      <c r="AL202" s="369"/>
      <c r="AM202" s="272" t="n">
        <v>3</v>
      </c>
      <c r="AN202" s="272"/>
    </row>
    <row r="203" customFormat="false" ht="12.75" hidden="false" customHeight="false" outlineLevel="0" collapsed="false">
      <c r="AA203" s="358" t="s">
        <v>226</v>
      </c>
      <c r="AB203" s="272" t="n">
        <v>10</v>
      </c>
      <c r="AC203" s="272"/>
      <c r="AD203" s="272"/>
      <c r="AE203" s="272" t="n">
        <v>1</v>
      </c>
      <c r="AF203" s="272" t="n">
        <v>2</v>
      </c>
      <c r="AG203" s="272" t="n">
        <v>4</v>
      </c>
      <c r="AH203" s="272" t="n">
        <v>6</v>
      </c>
      <c r="AI203" s="272" t="n">
        <v>4</v>
      </c>
      <c r="AJ203" s="272"/>
      <c r="AK203" s="272"/>
      <c r="AL203" s="272"/>
      <c r="AM203" s="272" t="n">
        <v>1</v>
      </c>
      <c r="AN203" s="272" t="n">
        <v>1</v>
      </c>
    </row>
    <row r="204" customFormat="false" ht="12.75" hidden="false" customHeight="false" outlineLevel="0" collapsed="false">
      <c r="AA204" s="358" t="s">
        <v>350</v>
      </c>
      <c r="AB204" s="272"/>
      <c r="AC204" s="272"/>
      <c r="AD204" s="272"/>
      <c r="AE204" s="272" t="n">
        <f aca="false">1+1</f>
        <v>2</v>
      </c>
      <c r="AF204" s="272"/>
      <c r="AG204" s="272" t="n">
        <f aca="false">1+1</f>
        <v>2</v>
      </c>
      <c r="AH204" s="272"/>
      <c r="AI204" s="272"/>
      <c r="AJ204" s="272"/>
      <c r="AK204" s="272"/>
      <c r="AL204" s="272"/>
      <c r="AM204" s="272"/>
      <c r="AN204" s="272"/>
    </row>
    <row r="205" customFormat="false" ht="12.75" hidden="false" customHeight="false" outlineLevel="0" collapsed="false">
      <c r="AA205" s="358" t="s">
        <v>351</v>
      </c>
      <c r="AB205" s="272"/>
      <c r="AC205" s="272"/>
      <c r="AD205" s="272"/>
      <c r="AE205" s="272"/>
      <c r="AF205" s="272"/>
      <c r="AG205" s="272"/>
      <c r="AH205" s="272"/>
      <c r="AI205" s="272"/>
      <c r="AJ205" s="272"/>
      <c r="AK205" s="272"/>
      <c r="AL205" s="272"/>
      <c r="AM205" s="272"/>
      <c r="AN205" s="272"/>
    </row>
    <row r="206" customFormat="false" ht="12.75" hidden="false" customHeight="false" outlineLevel="0" collapsed="false">
      <c r="AA206" s="358" t="s">
        <v>352</v>
      </c>
      <c r="AB206" s="272"/>
      <c r="AC206" s="272"/>
      <c r="AD206" s="272"/>
      <c r="AE206" s="272"/>
      <c r="AF206" s="272"/>
      <c r="AG206" s="272"/>
      <c r="AH206" s="272"/>
      <c r="AI206" s="272"/>
      <c r="AJ206" s="272"/>
      <c r="AK206" s="272"/>
      <c r="AL206" s="272"/>
      <c r="AM206" s="272"/>
      <c r="AN206" s="272"/>
    </row>
    <row r="207" customFormat="false" ht="12.75" hidden="false" customHeight="false" outlineLevel="0" collapsed="false">
      <c r="U207" s="255" t="s">
        <v>353</v>
      </c>
      <c r="V207" s="360" t="n">
        <v>4.68</v>
      </c>
      <c r="W207" s="360" t="n">
        <v>3.1</v>
      </c>
      <c r="X207" s="360" t="n">
        <f aca="false">V207*W207</f>
        <v>14.508</v>
      </c>
      <c r="Y207" s="255" t="s">
        <v>28</v>
      </c>
      <c r="AA207" s="358"/>
      <c r="AB207" s="272"/>
      <c r="AC207" s="272"/>
      <c r="AD207" s="272"/>
      <c r="AE207" s="272"/>
      <c r="AF207" s="272"/>
      <c r="AG207" s="272"/>
      <c r="AH207" s="272"/>
      <c r="AI207" s="272"/>
      <c r="AJ207" s="272"/>
      <c r="AK207" s="272"/>
      <c r="AL207" s="272"/>
      <c r="AM207" s="272"/>
      <c r="AN207" s="272"/>
    </row>
    <row r="208" customFormat="false" ht="12.75" hidden="false" customHeight="false" outlineLevel="0" collapsed="false">
      <c r="V208" s="360"/>
      <c r="W208" s="366" t="s">
        <v>322</v>
      </c>
      <c r="X208" s="360" t="n">
        <f aca="false">SUM(X207:X207)*2</f>
        <v>29.016</v>
      </c>
      <c r="Y208" s="255" t="s">
        <v>28</v>
      </c>
      <c r="AA208" s="358" t="s">
        <v>36</v>
      </c>
      <c r="AB208" s="272" t="n">
        <f aca="false">SUM(AB200:AB207)</f>
        <v>23</v>
      </c>
      <c r="AC208" s="272" t="n">
        <f aca="false">SUM(AC200:AC207)</f>
        <v>1</v>
      </c>
      <c r="AD208" s="272" t="n">
        <f aca="false">SUM(AD200:AD207)</f>
        <v>2</v>
      </c>
      <c r="AE208" s="272" t="n">
        <f aca="false">SUM(AE200:AE207)</f>
        <v>6</v>
      </c>
      <c r="AF208" s="272" t="n">
        <f aca="false">SUM(AF200:AF207)</f>
        <v>8</v>
      </c>
      <c r="AG208" s="272" t="n">
        <f aca="false">SUM(AG200:AG207)</f>
        <v>17</v>
      </c>
      <c r="AH208" s="272" t="n">
        <f aca="false">SUM(AH200:AH207)</f>
        <v>19</v>
      </c>
      <c r="AI208" s="272" t="n">
        <f aca="false">SUM(AI200:AI207)</f>
        <v>16</v>
      </c>
      <c r="AJ208" s="272" t="n">
        <f aca="false">SUM(AJ200:AJ207)</f>
        <v>1</v>
      </c>
      <c r="AK208" s="272" t="n">
        <f aca="false">SUM(AK200:AK207)</f>
        <v>1</v>
      </c>
      <c r="AL208" s="272" t="n">
        <f aca="false">SUM(AL200:AL207)</f>
        <v>1</v>
      </c>
      <c r="AM208" s="272" t="n">
        <f aca="false">SUM(AM200:AM207)</f>
        <v>7</v>
      </c>
      <c r="AN208" s="272" t="n">
        <f aca="false">SUM(AN200:AN207)</f>
        <v>1</v>
      </c>
    </row>
    <row r="209" customFormat="false" ht="12.75" hidden="false" customHeight="false" outlineLevel="0" collapsed="false">
      <c r="AA209" s="254"/>
      <c r="AD209" s="255"/>
      <c r="AH209" s="255"/>
      <c r="AI209" s="255"/>
      <c r="AJ209" s="255"/>
      <c r="AK209" s="255"/>
      <c r="AL209" s="255"/>
      <c r="AM209" s="255"/>
    </row>
    <row r="210" customFormat="false" ht="12.75" hidden="false" customHeight="false" outlineLevel="0" collapsed="false">
      <c r="AA210" s="254"/>
      <c r="AD210" s="255"/>
      <c r="AH210" s="255"/>
      <c r="AI210" s="255"/>
      <c r="AJ210" s="255"/>
      <c r="AK210" s="255"/>
      <c r="AL210" s="255"/>
      <c r="AM210" s="255"/>
    </row>
    <row r="211" customFormat="false" ht="12.75" hidden="false" customHeight="false" outlineLevel="0" collapsed="false">
      <c r="AA211" s="377" t="s">
        <v>354</v>
      </c>
      <c r="AB211" s="272"/>
      <c r="AC211" s="272"/>
      <c r="AD211" s="272"/>
      <c r="AE211" s="272"/>
      <c r="AF211" s="272"/>
      <c r="AG211" s="272"/>
      <c r="AH211" s="272"/>
      <c r="AI211" s="272"/>
      <c r="AJ211" s="272"/>
      <c r="AK211" s="272"/>
      <c r="AL211" s="272"/>
      <c r="AM211" s="272"/>
      <c r="AN211" s="369"/>
      <c r="AO211" s="369"/>
      <c r="AP211" s="369"/>
      <c r="AQ211" s="369"/>
      <c r="AR211" s="369"/>
      <c r="AS211" s="369"/>
      <c r="AT211" s="369"/>
      <c r="AU211" s="369"/>
      <c r="AV211" s="369"/>
      <c r="AW211" s="369"/>
      <c r="AX211" s="369"/>
      <c r="AY211" s="369"/>
      <c r="AZ211" s="369"/>
      <c r="BA211" s="369"/>
      <c r="BB211" s="369"/>
      <c r="BC211" s="369"/>
      <c r="BD211" s="377" t="s">
        <v>354</v>
      </c>
    </row>
    <row r="212" customFormat="false" ht="12.75" hidden="false" customHeight="false" outlineLevel="0" collapsed="false">
      <c r="AA212" s="358"/>
      <c r="AB212" s="272" t="s">
        <v>355</v>
      </c>
      <c r="AC212" s="272" t="s">
        <v>356</v>
      </c>
      <c r="AD212" s="272" t="s">
        <v>357</v>
      </c>
      <c r="AE212" s="272" t="s">
        <v>358</v>
      </c>
      <c r="AF212" s="272" t="s">
        <v>359</v>
      </c>
      <c r="AG212" s="272" t="s">
        <v>360</v>
      </c>
      <c r="AH212" s="272" t="s">
        <v>361</v>
      </c>
      <c r="AI212" s="272" t="s">
        <v>362</v>
      </c>
      <c r="AJ212" s="272"/>
      <c r="AK212" s="272" t="s">
        <v>363</v>
      </c>
      <c r="AL212" s="272" t="s">
        <v>321</v>
      </c>
      <c r="AM212" s="272" t="s">
        <v>364</v>
      </c>
      <c r="AN212" s="272" t="s">
        <v>365</v>
      </c>
      <c r="AO212" s="272" t="s">
        <v>366</v>
      </c>
      <c r="AP212" s="272" t="s">
        <v>367</v>
      </c>
      <c r="AQ212" s="272" t="s">
        <v>368</v>
      </c>
      <c r="AR212" s="272" t="s">
        <v>369</v>
      </c>
      <c r="AS212" s="272" t="s">
        <v>323</v>
      </c>
      <c r="AT212" s="272" t="s">
        <v>370</v>
      </c>
      <c r="AU212" s="272" t="s">
        <v>371</v>
      </c>
      <c r="AV212" s="272" t="s">
        <v>372</v>
      </c>
      <c r="AW212" s="272" t="s">
        <v>373</v>
      </c>
      <c r="AX212" s="272" t="s">
        <v>374</v>
      </c>
      <c r="AY212" s="272" t="s">
        <v>375</v>
      </c>
      <c r="AZ212" s="272" t="s">
        <v>376</v>
      </c>
      <c r="BA212" s="369" t="s">
        <v>343</v>
      </c>
      <c r="BB212" s="369" t="s">
        <v>348</v>
      </c>
      <c r="BC212" s="369"/>
      <c r="BD212" s="358"/>
    </row>
    <row r="213" customFormat="false" ht="12.75" hidden="false" customHeight="false" outlineLevel="0" collapsed="false">
      <c r="U213" s="359" t="s">
        <v>377</v>
      </c>
      <c r="V213" s="360"/>
      <c r="W213" s="360"/>
      <c r="X213" s="360"/>
      <c r="AA213" s="358" t="s">
        <v>50</v>
      </c>
      <c r="AB213" s="272"/>
      <c r="AC213" s="272"/>
      <c r="AD213" s="272"/>
      <c r="AE213" s="272"/>
      <c r="AF213" s="272"/>
      <c r="AG213" s="272"/>
      <c r="AH213" s="272"/>
      <c r="AI213" s="272"/>
      <c r="AJ213" s="272"/>
      <c r="AK213" s="272"/>
      <c r="AL213" s="272"/>
      <c r="AM213" s="272"/>
      <c r="AN213" s="369"/>
      <c r="AO213" s="369"/>
      <c r="AP213" s="369"/>
      <c r="AQ213" s="369"/>
      <c r="AR213" s="369"/>
      <c r="AS213" s="369"/>
      <c r="AT213" s="369"/>
      <c r="AU213" s="369"/>
      <c r="AV213" s="369"/>
      <c r="AW213" s="369"/>
      <c r="AX213" s="369"/>
      <c r="AY213" s="369"/>
      <c r="AZ213" s="369"/>
      <c r="BA213" s="369"/>
      <c r="BB213" s="369"/>
      <c r="BC213" s="369"/>
      <c r="BD213" s="272" t="s">
        <v>50</v>
      </c>
    </row>
    <row r="214" customFormat="false" ht="12.75" hidden="false" customHeight="false" outlineLevel="0" collapsed="false">
      <c r="V214" s="255" t="s">
        <v>315</v>
      </c>
      <c r="W214" s="255" t="s">
        <v>316</v>
      </c>
      <c r="X214" s="255" t="s">
        <v>5</v>
      </c>
      <c r="AA214" s="358" t="s">
        <v>204</v>
      </c>
      <c r="AB214" s="272"/>
      <c r="AC214" s="272"/>
      <c r="AD214" s="272"/>
      <c r="AE214" s="272"/>
      <c r="AF214" s="272"/>
      <c r="AG214" s="272"/>
      <c r="AH214" s="272"/>
      <c r="AI214" s="272"/>
      <c r="AJ214" s="272"/>
      <c r="AK214" s="272"/>
      <c r="AL214" s="272"/>
      <c r="AM214" s="272"/>
      <c r="AN214" s="369"/>
      <c r="AO214" s="369"/>
      <c r="AP214" s="369"/>
      <c r="AQ214" s="369"/>
      <c r="AR214" s="369"/>
      <c r="AS214" s="369"/>
      <c r="AT214" s="369"/>
      <c r="AU214" s="369"/>
      <c r="AV214" s="369"/>
      <c r="AW214" s="369"/>
      <c r="AX214" s="369"/>
      <c r="AY214" s="369"/>
      <c r="AZ214" s="369"/>
      <c r="BA214" s="369"/>
      <c r="BB214" s="369"/>
      <c r="BC214" s="369"/>
      <c r="BD214" s="272" t="s">
        <v>204</v>
      </c>
    </row>
    <row r="215" customFormat="false" ht="12.75" hidden="false" customHeight="false" outlineLevel="0" collapsed="false">
      <c r="U215" s="255" t="s">
        <v>378</v>
      </c>
      <c r="V215" s="360" t="n">
        <v>5.9</v>
      </c>
      <c r="W215" s="360" t="n">
        <v>3.1</v>
      </c>
      <c r="X215" s="360" t="n">
        <f aca="false">V215*W215</f>
        <v>18.29</v>
      </c>
      <c r="Y215" s="255" t="s">
        <v>28</v>
      </c>
      <c r="AA215" s="358" t="s">
        <v>217</v>
      </c>
      <c r="AB215" s="272"/>
      <c r="AC215" s="272"/>
      <c r="AD215" s="272"/>
      <c r="AE215" s="272"/>
      <c r="AF215" s="272"/>
      <c r="AG215" s="272"/>
      <c r="AH215" s="272"/>
      <c r="AI215" s="272"/>
      <c r="AJ215" s="272"/>
      <c r="AK215" s="369"/>
      <c r="AL215" s="369"/>
      <c r="AM215" s="272"/>
      <c r="AN215" s="369"/>
      <c r="AO215" s="369"/>
      <c r="AP215" s="369"/>
      <c r="AQ215" s="369"/>
      <c r="AR215" s="369"/>
      <c r="AS215" s="369"/>
      <c r="AT215" s="369"/>
      <c r="AU215" s="369"/>
      <c r="AV215" s="369"/>
      <c r="AW215" s="369"/>
      <c r="AX215" s="369"/>
      <c r="AY215" s="369"/>
      <c r="AZ215" s="369"/>
      <c r="BA215" s="369"/>
      <c r="BB215" s="369"/>
      <c r="BC215" s="369"/>
      <c r="BD215" s="272" t="s">
        <v>217</v>
      </c>
    </row>
    <row r="216" customFormat="false" ht="12.75" hidden="false" customHeight="false" outlineLevel="0" collapsed="false">
      <c r="V216" s="360"/>
      <c r="W216" s="366" t="s">
        <v>322</v>
      </c>
      <c r="X216" s="360" t="n">
        <f aca="false">SUM(X215:X215)</f>
        <v>18.29</v>
      </c>
      <c r="Y216" s="255" t="s">
        <v>28</v>
      </c>
      <c r="AA216" s="358" t="s">
        <v>226</v>
      </c>
      <c r="AB216" s="272"/>
      <c r="AC216" s="272"/>
      <c r="AD216" s="272"/>
      <c r="AE216" s="272"/>
      <c r="AF216" s="272"/>
      <c r="AG216" s="272"/>
      <c r="AH216" s="272"/>
      <c r="AI216" s="272"/>
      <c r="AJ216" s="272"/>
      <c r="AK216" s="369"/>
      <c r="AL216" s="369"/>
      <c r="AM216" s="272"/>
      <c r="AN216" s="369"/>
      <c r="AO216" s="369"/>
      <c r="AP216" s="369"/>
      <c r="AQ216" s="369"/>
      <c r="AR216" s="369"/>
      <c r="AS216" s="369"/>
      <c r="AT216" s="369"/>
      <c r="AU216" s="369"/>
      <c r="AV216" s="369"/>
      <c r="AW216" s="369"/>
      <c r="AX216" s="369"/>
      <c r="AY216" s="369"/>
      <c r="AZ216" s="369"/>
      <c r="BA216" s="369"/>
      <c r="BB216" s="369"/>
      <c r="BC216" s="369"/>
      <c r="BD216" s="272" t="s">
        <v>226</v>
      </c>
    </row>
    <row r="217" customFormat="false" ht="12.75" hidden="false" customHeight="false" outlineLevel="0" collapsed="false">
      <c r="V217" s="360"/>
      <c r="W217" s="378"/>
      <c r="X217" s="360"/>
      <c r="AA217" s="358" t="s">
        <v>350</v>
      </c>
      <c r="AB217" s="272"/>
      <c r="AC217" s="272"/>
      <c r="AD217" s="272"/>
      <c r="AE217" s="272"/>
      <c r="AF217" s="272"/>
      <c r="AG217" s="272"/>
      <c r="AH217" s="272"/>
      <c r="AI217" s="272"/>
      <c r="AJ217" s="272"/>
      <c r="AK217" s="369"/>
      <c r="AL217" s="369"/>
      <c r="AM217" s="272"/>
      <c r="AN217" s="369"/>
      <c r="AO217" s="369"/>
      <c r="AP217" s="369"/>
      <c r="AQ217" s="369"/>
      <c r="AR217" s="369"/>
      <c r="AS217" s="369"/>
      <c r="AT217" s="369"/>
      <c r="AU217" s="369"/>
      <c r="AV217" s="369"/>
      <c r="AW217" s="369"/>
      <c r="AX217" s="369"/>
      <c r="AY217" s="369"/>
      <c r="AZ217" s="369"/>
      <c r="BA217" s="369"/>
      <c r="BB217" s="369"/>
      <c r="BC217" s="369"/>
      <c r="BD217" s="272" t="s">
        <v>350</v>
      </c>
      <c r="BE217" s="254"/>
    </row>
    <row r="218" customFormat="false" ht="12.75" hidden="false" customHeight="false" outlineLevel="0" collapsed="false">
      <c r="V218" s="360"/>
      <c r="W218" s="378"/>
      <c r="X218" s="360"/>
      <c r="AA218" s="358" t="s">
        <v>351</v>
      </c>
      <c r="AB218" s="272"/>
      <c r="AC218" s="272"/>
      <c r="AD218" s="272"/>
      <c r="AE218" s="272"/>
      <c r="AF218" s="272"/>
      <c r="AG218" s="272"/>
      <c r="AH218" s="272"/>
      <c r="AI218" s="272"/>
      <c r="AJ218" s="272"/>
      <c r="AK218" s="369"/>
      <c r="AL218" s="369"/>
      <c r="AM218" s="272"/>
      <c r="AN218" s="369"/>
      <c r="AO218" s="369"/>
      <c r="AP218" s="369"/>
      <c r="AQ218" s="369"/>
      <c r="AR218" s="369"/>
      <c r="AS218" s="369"/>
      <c r="AT218" s="369"/>
      <c r="AU218" s="369"/>
      <c r="AV218" s="369"/>
      <c r="AW218" s="369"/>
      <c r="AX218" s="369"/>
      <c r="AY218" s="369"/>
      <c r="AZ218" s="369"/>
      <c r="BA218" s="369"/>
      <c r="BB218" s="369"/>
      <c r="BC218" s="369"/>
      <c r="BD218" s="272" t="s">
        <v>351</v>
      </c>
      <c r="BE218" s="254"/>
    </row>
    <row r="219" customFormat="false" ht="12.75" hidden="false" customHeight="false" outlineLevel="0" collapsed="false">
      <c r="V219" s="360"/>
      <c r="W219" s="378"/>
      <c r="X219" s="360"/>
      <c r="AA219" s="358" t="s">
        <v>352</v>
      </c>
      <c r="AB219" s="272"/>
      <c r="AC219" s="272"/>
      <c r="AD219" s="272"/>
      <c r="AE219" s="272"/>
      <c r="AF219" s="272"/>
      <c r="AG219" s="272"/>
      <c r="AH219" s="272"/>
      <c r="AI219" s="272"/>
      <c r="AJ219" s="272"/>
      <c r="AK219" s="369"/>
      <c r="AL219" s="369"/>
      <c r="AM219" s="272"/>
      <c r="AN219" s="369"/>
      <c r="AO219" s="369"/>
      <c r="AP219" s="369"/>
      <c r="AQ219" s="369"/>
      <c r="AR219" s="369"/>
      <c r="AS219" s="369"/>
      <c r="AT219" s="369"/>
      <c r="AU219" s="369"/>
      <c r="AV219" s="369"/>
      <c r="AW219" s="369"/>
      <c r="AX219" s="369"/>
      <c r="AY219" s="369"/>
      <c r="AZ219" s="369"/>
      <c r="BA219" s="369"/>
      <c r="BB219" s="369"/>
      <c r="BC219" s="369"/>
      <c r="BD219" s="272" t="s">
        <v>352</v>
      </c>
      <c r="BE219" s="254"/>
    </row>
    <row r="220" customFormat="false" ht="12.75" hidden="false" customHeight="false" outlineLevel="0" collapsed="false">
      <c r="V220" s="360"/>
      <c r="W220" s="360"/>
      <c r="X220" s="360"/>
      <c r="AA220" s="369"/>
      <c r="AB220" s="369"/>
      <c r="AC220" s="369"/>
      <c r="AD220" s="369"/>
      <c r="AE220" s="369"/>
      <c r="AF220" s="369"/>
      <c r="AG220" s="369"/>
      <c r="AH220" s="369"/>
      <c r="AI220" s="369"/>
      <c r="AJ220" s="369"/>
      <c r="AK220" s="369"/>
      <c r="AL220" s="369"/>
      <c r="AM220" s="369"/>
      <c r="AN220" s="369"/>
      <c r="AO220" s="369"/>
      <c r="AP220" s="369"/>
      <c r="AQ220" s="369"/>
      <c r="AR220" s="369"/>
      <c r="AS220" s="369"/>
      <c r="AT220" s="369"/>
      <c r="AU220" s="369"/>
      <c r="AV220" s="369"/>
      <c r="AW220" s="369"/>
      <c r="AX220" s="369"/>
      <c r="AY220" s="369"/>
      <c r="AZ220" s="369"/>
      <c r="BA220" s="369"/>
      <c r="BB220" s="369"/>
      <c r="BC220" s="369"/>
      <c r="BD220" s="369"/>
    </row>
    <row r="221" customFormat="false" ht="12.75" hidden="false" customHeight="false" outlineLevel="0" collapsed="false">
      <c r="AA221" s="358" t="s">
        <v>36</v>
      </c>
      <c r="AB221" s="369" t="n">
        <f aca="false">SUM(AB213:AB220)</f>
        <v>0</v>
      </c>
      <c r="AC221" s="369" t="n">
        <f aca="false">SUM(AC213:AC220)</f>
        <v>0</v>
      </c>
      <c r="AD221" s="379" t="n">
        <f aca="false">SUM(AD213:AD220)</f>
        <v>0</v>
      </c>
      <c r="AE221" s="369" t="n">
        <f aca="false">SUM(AE213:AE220)</f>
        <v>0</v>
      </c>
      <c r="AF221" s="369" t="n">
        <f aca="false">SUM(AF213:AF220)</f>
        <v>0</v>
      </c>
      <c r="AG221" s="379" t="n">
        <f aca="false">SUM(AG213:AG220)</f>
        <v>0</v>
      </c>
      <c r="AH221" s="369" t="n">
        <f aca="false">SUM(AH213:AH220)</f>
        <v>0</v>
      </c>
      <c r="AI221" s="369" t="n">
        <f aca="false">SUM(AI213:AI220)</f>
        <v>0</v>
      </c>
      <c r="AJ221" s="369"/>
      <c r="AK221" s="369" t="n">
        <f aca="false">SUM(AK213:AK220)</f>
        <v>0</v>
      </c>
      <c r="AL221" s="379" t="n">
        <f aca="false">SUM(AL213:AL220)</f>
        <v>0</v>
      </c>
      <c r="AM221" s="369" t="n">
        <f aca="false">SUM(AM213:AM220)</f>
        <v>0</v>
      </c>
      <c r="AN221" s="379" t="n">
        <f aca="false">SUM(AN213:AN220)</f>
        <v>0</v>
      </c>
      <c r="AO221" s="369" t="n">
        <f aca="false">SUM(AO213:AO220)</f>
        <v>0</v>
      </c>
      <c r="AP221" s="369" t="n">
        <f aca="false">SUM(AP213:AP220)</f>
        <v>0</v>
      </c>
      <c r="AQ221" s="369" t="n">
        <f aca="false">SUM(AQ213:AQ220)</f>
        <v>0</v>
      </c>
      <c r="AR221" s="369" t="n">
        <f aca="false">SUM(AR213:AR220)</f>
        <v>0</v>
      </c>
      <c r="AS221" s="379" t="n">
        <f aca="false">SUM(AS213:AS220)</f>
        <v>0</v>
      </c>
      <c r="AT221" s="369" t="n">
        <f aca="false">SUM(AT213:AT220)</f>
        <v>0</v>
      </c>
      <c r="AU221" s="369" t="n">
        <f aca="false">SUM(AU213:AU220)</f>
        <v>0</v>
      </c>
      <c r="AV221" s="369" t="n">
        <f aca="false">SUM(AV213:AV220)</f>
        <v>0</v>
      </c>
      <c r="AW221" s="380" t="n">
        <f aca="false">SUM(AW213:AW220)</f>
        <v>0</v>
      </c>
      <c r="AX221" s="369" t="n">
        <f aca="false">SUM(AX213:AX220)</f>
        <v>0</v>
      </c>
      <c r="AY221" s="369" t="n">
        <f aca="false">SUM(AY213:AY220)</f>
        <v>0</v>
      </c>
      <c r="AZ221" s="379" t="n">
        <f aca="false">SUM(AZ213:AZ220)</f>
        <v>0</v>
      </c>
      <c r="BA221" s="369" t="n">
        <f aca="false">SUM(BA213:BA220)</f>
        <v>0</v>
      </c>
      <c r="BB221" s="380" t="n">
        <f aca="false">SUM(BB213:BB220)</f>
        <v>0</v>
      </c>
      <c r="BC221" s="369"/>
      <c r="BD221" s="369"/>
    </row>
    <row r="222" customFormat="false" ht="12.75" hidden="false" customHeight="false" outlineLevel="0" collapsed="false">
      <c r="U222" s="255" t="s">
        <v>379</v>
      </c>
      <c r="V222" s="378" t="n">
        <f aca="false">6.14+10.75+4.6+2.85+3.1+9.2+2.9</f>
        <v>39.54</v>
      </c>
      <c r="W222" s="360" t="n">
        <v>3.1</v>
      </c>
      <c r="X222" s="360" t="n">
        <f aca="false">V222*W222</f>
        <v>122.574</v>
      </c>
      <c r="Y222" s="255" t="s">
        <v>28</v>
      </c>
      <c r="AM222" s="255"/>
    </row>
    <row r="223" customFormat="false" ht="12.75" hidden="false" customHeight="false" outlineLevel="0" collapsed="false">
      <c r="V223" s="360"/>
      <c r="W223" s="253" t="s">
        <v>162</v>
      </c>
      <c r="X223" s="255" t="n">
        <f aca="false">2.1*0.9*5</f>
        <v>9.45</v>
      </c>
    </row>
    <row r="224" customFormat="false" ht="12.75" hidden="false" customHeight="false" outlineLevel="0" collapsed="false">
      <c r="W224" s="366" t="s">
        <v>322</v>
      </c>
      <c r="X224" s="360" t="n">
        <f aca="false">SUM(X222:X222)-X223</f>
        <v>113.124</v>
      </c>
      <c r="Y224" s="255" t="s">
        <v>28</v>
      </c>
      <c r="AA224" s="377" t="s">
        <v>380</v>
      </c>
      <c r="AB224" s="272"/>
      <c r="AC224" s="272"/>
    </row>
    <row r="225" customFormat="false" ht="12.75" hidden="false" customHeight="false" outlineLevel="0" collapsed="false">
      <c r="AA225" s="358"/>
      <c r="AB225" s="272" t="s">
        <v>381</v>
      </c>
      <c r="AC225" s="272" t="s">
        <v>382</v>
      </c>
    </row>
    <row r="226" customFormat="false" ht="12.75" hidden="false" customHeight="false" outlineLevel="0" collapsed="false">
      <c r="U226" s="255" t="s">
        <v>383</v>
      </c>
      <c r="V226" s="360" t="n">
        <v>1.37</v>
      </c>
      <c r="W226" s="360" t="n">
        <v>3.1</v>
      </c>
      <c r="X226" s="360" t="n">
        <f aca="false">V226*W226</f>
        <v>4.247</v>
      </c>
      <c r="Y226" s="255" t="s">
        <v>28</v>
      </c>
      <c r="AA226" s="358" t="s">
        <v>50</v>
      </c>
      <c r="AB226" s="272" t="n">
        <f aca="false">1+1+1+1+1</f>
        <v>5</v>
      </c>
      <c r="AC226" s="272" t="n">
        <f aca="false">1</f>
        <v>1</v>
      </c>
    </row>
    <row r="227" customFormat="false" ht="12.75" hidden="false" customHeight="false" outlineLevel="0" collapsed="false">
      <c r="U227" s="255" t="s">
        <v>384</v>
      </c>
      <c r="V227" s="360" t="n">
        <f aca="false">3.54-1.6</f>
        <v>1.94</v>
      </c>
      <c r="W227" s="360" t="n">
        <v>3.1</v>
      </c>
      <c r="X227" s="360" t="n">
        <f aca="false">V227*W227</f>
        <v>6.014</v>
      </c>
      <c r="AA227" s="358" t="s">
        <v>204</v>
      </c>
      <c r="AB227" s="272"/>
      <c r="AC227" s="272" t="n">
        <f aca="false">1</f>
        <v>1</v>
      </c>
    </row>
    <row r="228" customFormat="false" ht="12.75" hidden="false" customHeight="false" outlineLevel="0" collapsed="false">
      <c r="U228" s="255" t="s">
        <v>333</v>
      </c>
      <c r="V228" s="360"/>
      <c r="W228" s="372" t="s">
        <v>333</v>
      </c>
      <c r="X228" s="360" t="n">
        <v>1</v>
      </c>
      <c r="AA228" s="358" t="s">
        <v>217</v>
      </c>
      <c r="AB228" s="272"/>
      <c r="AC228" s="272" t="n">
        <f aca="false">1</f>
        <v>1</v>
      </c>
    </row>
    <row r="229" customFormat="false" ht="12.75" hidden="false" customHeight="false" outlineLevel="0" collapsed="false">
      <c r="V229" s="360"/>
      <c r="W229" s="366" t="s">
        <v>322</v>
      </c>
      <c r="X229" s="360" t="n">
        <f aca="false">SUM(X226:X228)</f>
        <v>11.261</v>
      </c>
      <c r="Y229" s="255" t="s">
        <v>28</v>
      </c>
      <c r="AA229" s="358" t="s">
        <v>226</v>
      </c>
      <c r="AB229" s="272"/>
      <c r="AC229" s="272" t="n">
        <f aca="false">1</f>
        <v>1</v>
      </c>
    </row>
    <row r="230" customFormat="false" ht="12.75" hidden="false" customHeight="false" outlineLevel="0" collapsed="false">
      <c r="AA230" s="358" t="s">
        <v>350</v>
      </c>
      <c r="AB230" s="272"/>
      <c r="AC230" s="272"/>
    </row>
    <row r="231" customFormat="false" ht="12.75" hidden="false" customHeight="false" outlineLevel="0" collapsed="false">
      <c r="U231" s="255" t="s">
        <v>385</v>
      </c>
      <c r="V231" s="255" t="n">
        <f aca="false">0.8+4.57+5.87+4.1+3.7</f>
        <v>19.04</v>
      </c>
      <c r="W231" s="360" t="n">
        <v>3.1</v>
      </c>
      <c r="X231" s="360" t="n">
        <f aca="false">W231*V231</f>
        <v>59.024</v>
      </c>
      <c r="AA231" s="358" t="s">
        <v>351</v>
      </c>
      <c r="AB231" s="272"/>
      <c r="AC231" s="272"/>
    </row>
    <row r="232" customFormat="false" ht="12.75" hidden="false" customHeight="false" outlineLevel="0" collapsed="false">
      <c r="W232" s="253" t="s">
        <v>342</v>
      </c>
      <c r="X232" s="255" t="n">
        <f aca="false">2.1*0.8*2</f>
        <v>3.36</v>
      </c>
      <c r="AA232" s="358" t="s">
        <v>352</v>
      </c>
      <c r="AB232" s="272"/>
      <c r="AC232" s="272"/>
    </row>
    <row r="233" customFormat="false" ht="12.75" hidden="false" customHeight="false" outlineLevel="0" collapsed="false">
      <c r="W233" s="381" t="s">
        <v>386</v>
      </c>
      <c r="X233" s="360" t="n">
        <f aca="false">SUM(X231:X231)-X232</f>
        <v>55.664</v>
      </c>
      <c r="Y233" s="255" t="s">
        <v>28</v>
      </c>
      <c r="AA233" s="369"/>
      <c r="AB233" s="272"/>
      <c r="AC233" s="272"/>
    </row>
    <row r="234" customFormat="false" ht="12.75" hidden="false" customHeight="false" outlineLevel="0" collapsed="false">
      <c r="U234" s="255" t="s">
        <v>387</v>
      </c>
      <c r="V234" s="360" t="n">
        <f aca="false">2.5+3.2+2.5+5.1</f>
        <v>13.3</v>
      </c>
      <c r="W234" s="360" t="n">
        <v>3.1</v>
      </c>
      <c r="X234" s="360" t="n">
        <f aca="false">V234*W234</f>
        <v>41.23</v>
      </c>
      <c r="Y234" s="255" t="s">
        <v>28</v>
      </c>
      <c r="AA234" s="358" t="s">
        <v>36</v>
      </c>
      <c r="AB234" s="272" t="n">
        <f aca="false">SUM(AB226:AB233)</f>
        <v>5</v>
      </c>
      <c r="AC234" s="272" t="n">
        <f aca="false">SUM(AC226:AC233)</f>
        <v>4</v>
      </c>
    </row>
    <row r="235" customFormat="false" ht="12.75" hidden="false" customHeight="false" outlineLevel="0" collapsed="false">
      <c r="V235" s="360"/>
      <c r="W235" s="253" t="s">
        <v>388</v>
      </c>
      <c r="X235" s="255" t="n">
        <f aca="false">2.1*1.2</f>
        <v>2.52</v>
      </c>
      <c r="AA235" s="358" t="s">
        <v>5</v>
      </c>
      <c r="AB235" s="382" t="n">
        <f aca="false">AB234*1.2*2</f>
        <v>12</v>
      </c>
      <c r="AC235" s="382" t="n">
        <f aca="false">AC234*0.8*0.4</f>
        <v>1.28</v>
      </c>
    </row>
    <row r="236" customFormat="false" ht="12.75" hidden="false" customHeight="false" outlineLevel="0" collapsed="false">
      <c r="W236" s="361" t="s">
        <v>319</v>
      </c>
      <c r="X236" s="360" t="n">
        <f aca="false">SUM(X234:X234)-X235</f>
        <v>38.71</v>
      </c>
      <c r="Y236" s="255" t="s">
        <v>28</v>
      </c>
    </row>
    <row r="238" customFormat="false" ht="12.75" hidden="false" customHeight="false" outlineLevel="0" collapsed="false">
      <c r="U238" s="255" t="s">
        <v>389</v>
      </c>
      <c r="V238" s="255" t="n">
        <f aca="false">6+6+1.6+1.6</f>
        <v>15.2</v>
      </c>
      <c r="W238" s="360" t="n">
        <v>3.1</v>
      </c>
      <c r="X238" s="255" t="n">
        <f aca="false">W238*V238</f>
        <v>47.12</v>
      </c>
      <c r="Y238" s="255" t="s">
        <v>28</v>
      </c>
    </row>
    <row r="239" customFormat="false" ht="12.75" hidden="false" customHeight="false" outlineLevel="0" collapsed="false">
      <c r="W239" s="361" t="s">
        <v>319</v>
      </c>
    </row>
  </sheetData>
  <mergeCells count="12">
    <mergeCell ref="F2:M2"/>
    <mergeCell ref="N2:O2"/>
    <mergeCell ref="P2:S2"/>
    <mergeCell ref="T2:V2"/>
    <mergeCell ref="W2:X2"/>
    <mergeCell ref="D137:R137"/>
    <mergeCell ref="AA167:AC167"/>
    <mergeCell ref="AA170:AB170"/>
    <mergeCell ref="AA174:AB174"/>
    <mergeCell ref="AA181:AB181"/>
    <mergeCell ref="AA187:AB187"/>
    <mergeCell ref="AA192:AB192"/>
  </mergeCells>
  <conditionalFormatting sqref="E110">
    <cfRule type="cellIs" priority="2" operator="notEqual" aboveAverage="0" equalAverage="0" bottom="0" percent="0" rank="0" text="" dxfId="0">
      <formula>$D$108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779"/>
  <sheetViews>
    <sheetView showFormulas="false" showGridLines="true" showRowColHeaders="true" showZeros="false" rightToLeft="false" tabSelected="true" showOutlineSymbols="true" defaultGridColor="true" view="pageBreakPreview" topLeftCell="A640" colorId="64" zoomScale="100" zoomScaleNormal="100" zoomScalePageLayoutView="100" workbookViewId="0">
      <selection pane="topLeft" activeCell="G769" activeCellId="0" sqref="G769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383" width="8.56"/>
    <col collapsed="false" customWidth="true" hidden="false" outlineLevel="0" max="2" min="2" style="383" width="11.7"/>
    <col collapsed="false" customWidth="true" hidden="false" outlineLevel="0" max="3" min="3" style="384" width="68.99"/>
    <col collapsed="false" customWidth="true" hidden="false" outlineLevel="0" max="4" min="4" style="385" width="7.14"/>
    <col collapsed="false" customWidth="true" hidden="false" outlineLevel="0" max="5" min="5" style="386" width="15.99"/>
    <col collapsed="false" customWidth="true" hidden="false" outlineLevel="0" max="6" min="6" style="387" width="13.85"/>
    <col collapsed="false" customWidth="true" hidden="false" outlineLevel="0" max="7" min="7" style="387" width="19.85"/>
    <col collapsed="false" customWidth="true" hidden="false" outlineLevel="0" max="8" min="8" style="388" width="6.85"/>
    <col collapsed="false" customWidth="false" hidden="false" outlineLevel="0" max="13" min="9" style="389" width="15.7"/>
    <col collapsed="false" customWidth="false" hidden="false" outlineLevel="0" max="14" min="14" style="390" width="15.7"/>
    <col collapsed="false" customWidth="false" hidden="false" outlineLevel="0" max="257" min="15" style="389" width="15.7"/>
  </cols>
  <sheetData>
    <row r="1" customFormat="false" ht="28.5" hidden="false" customHeight="true" outlineLevel="0" collapsed="false">
      <c r="A1" s="391" t="s">
        <v>390</v>
      </c>
      <c r="B1" s="391"/>
      <c r="C1" s="391"/>
      <c r="D1" s="391"/>
      <c r="E1" s="392"/>
      <c r="F1" s="393"/>
      <c r="G1" s="394"/>
    </row>
    <row r="2" customFormat="false" ht="15.75" hidden="false" customHeight="true" outlineLevel="0" collapsed="false">
      <c r="A2" s="395" t="s">
        <v>391</v>
      </c>
      <c r="B2" s="395"/>
      <c r="C2" s="395"/>
      <c r="D2" s="395"/>
      <c r="E2" s="396" t="s">
        <v>131</v>
      </c>
      <c r="F2" s="397" t="n">
        <f aca="true">NOW()</f>
        <v>46232.4429172975</v>
      </c>
      <c r="G2" s="398"/>
    </row>
    <row r="3" customFormat="false" ht="15.75" hidden="false" customHeight="true" outlineLevel="0" collapsed="false">
      <c r="A3" s="399" t="s">
        <v>392</v>
      </c>
      <c r="B3" s="399"/>
      <c r="C3" s="399"/>
      <c r="D3" s="399"/>
      <c r="E3" s="399"/>
      <c r="F3" s="400"/>
      <c r="G3" s="398"/>
    </row>
    <row r="4" customFormat="false" ht="15.75" hidden="false" customHeight="false" outlineLevel="0" collapsed="false">
      <c r="A4" s="401" t="s">
        <v>393</v>
      </c>
      <c r="B4" s="402"/>
      <c r="C4" s="403"/>
      <c r="D4" s="404" t="s">
        <v>394</v>
      </c>
      <c r="E4" s="405"/>
      <c r="F4" s="400"/>
      <c r="G4" s="398"/>
    </row>
    <row r="5" customFormat="false" ht="18" hidden="false" customHeight="true" outlineLevel="0" collapsed="false">
      <c r="A5" s="406" t="s">
        <v>395</v>
      </c>
      <c r="B5" s="406"/>
      <c r="C5" s="406"/>
      <c r="D5" s="407" t="s">
        <v>396</v>
      </c>
      <c r="E5" s="407"/>
      <c r="F5" s="400"/>
      <c r="G5" s="398"/>
    </row>
    <row r="6" customFormat="false" ht="15.75" hidden="false" customHeight="true" outlineLevel="0" collapsed="false">
      <c r="A6" s="401" t="s">
        <v>397</v>
      </c>
      <c r="B6" s="401"/>
      <c r="C6" s="401"/>
      <c r="D6" s="408" t="s">
        <v>398</v>
      </c>
      <c r="E6" s="408"/>
      <c r="F6" s="400"/>
      <c r="G6" s="398"/>
    </row>
    <row r="7" customFormat="false" ht="16.5" hidden="false" customHeight="true" outlineLevel="0" collapsed="false">
      <c r="A7" s="409" t="s">
        <v>399</v>
      </c>
      <c r="B7" s="409"/>
      <c r="C7" s="409"/>
      <c r="D7" s="410" t="n">
        <v>2000.63</v>
      </c>
      <c r="E7" s="410"/>
      <c r="F7" s="411"/>
      <c r="G7" s="412"/>
    </row>
    <row r="8" customFormat="false" ht="16.5" hidden="false" customHeight="true" outlineLevel="0" collapsed="false">
      <c r="A8" s="413" t="s">
        <v>400</v>
      </c>
      <c r="B8" s="413"/>
      <c r="C8" s="413"/>
      <c r="D8" s="413"/>
      <c r="E8" s="413"/>
      <c r="F8" s="413"/>
      <c r="G8" s="413"/>
      <c r="H8" s="388" t="s">
        <v>401</v>
      </c>
    </row>
    <row r="9" s="420" customFormat="true" ht="16.5" hidden="false" customHeight="true" outlineLevel="0" collapsed="false">
      <c r="A9" s="414" t="s">
        <v>402</v>
      </c>
      <c r="B9" s="415" t="s">
        <v>403</v>
      </c>
      <c r="C9" s="416" t="s">
        <v>404</v>
      </c>
      <c r="D9" s="417" t="s">
        <v>90</v>
      </c>
      <c r="E9" s="418" t="s">
        <v>405</v>
      </c>
      <c r="F9" s="417" t="s">
        <v>406</v>
      </c>
      <c r="G9" s="419" t="s">
        <v>407</v>
      </c>
      <c r="H9" s="388"/>
      <c r="K9" s="420" t="s">
        <v>408</v>
      </c>
      <c r="N9" s="421"/>
    </row>
    <row r="10" s="420" customFormat="true" ht="18.75" hidden="false" customHeight="false" outlineLevel="0" collapsed="false">
      <c r="A10" s="422" t="n">
        <v>1</v>
      </c>
      <c r="B10" s="423" t="s">
        <v>409</v>
      </c>
      <c r="C10" s="424" t="s">
        <v>410</v>
      </c>
      <c r="D10" s="425"/>
      <c r="E10" s="426"/>
      <c r="F10" s="426"/>
      <c r="G10" s="427" t="n">
        <f aca="false">SUM(G11:G36)</f>
        <v>151575.2789</v>
      </c>
      <c r="H10" s="428" t="n">
        <f aca="false">G10/$G$776</f>
        <v>0.0185623743721822</v>
      </c>
      <c r="J10" s="429"/>
      <c r="N10" s="421"/>
    </row>
    <row r="11" s="420" customFormat="true" ht="37.5" hidden="false" customHeight="true" outlineLevel="0" collapsed="false">
      <c r="A11" s="430" t="s">
        <v>411</v>
      </c>
      <c r="B11" s="431" t="s">
        <v>412</v>
      </c>
      <c r="C11" s="432" t="s">
        <v>413</v>
      </c>
      <c r="D11" s="433" t="s">
        <v>28</v>
      </c>
      <c r="E11" s="434" t="n">
        <f aca="false">4*1.87</f>
        <v>7.48</v>
      </c>
      <c r="F11" s="435" t="n">
        <v>264.63</v>
      </c>
      <c r="G11" s="436" t="n">
        <f aca="false">E11*F11</f>
        <v>1979.4324</v>
      </c>
      <c r="H11" s="428" t="n">
        <f aca="false">G11/$G$776</f>
        <v>0.000242407373549799</v>
      </c>
      <c r="N11" s="421"/>
    </row>
    <row r="12" s="420" customFormat="true" ht="36" hidden="false" customHeight="false" outlineLevel="0" collapsed="false">
      <c r="A12" s="430" t="s">
        <v>414</v>
      </c>
      <c r="B12" s="437" t="n">
        <v>5824</v>
      </c>
      <c r="C12" s="438" t="s">
        <v>415</v>
      </c>
      <c r="D12" s="439" t="s">
        <v>416</v>
      </c>
      <c r="E12" s="440" t="n">
        <v>40</v>
      </c>
      <c r="F12" s="441" t="n">
        <v>104.63</v>
      </c>
      <c r="G12" s="442" t="n">
        <f aca="false">E12*F12</f>
        <v>4185.2</v>
      </c>
      <c r="H12" s="428" t="n">
        <f aca="false">G12/$G$776</f>
        <v>0.000512532451111044</v>
      </c>
      <c r="L12" s="420" t="n">
        <f aca="false">0.6*500</f>
        <v>300</v>
      </c>
      <c r="N12" s="421"/>
    </row>
    <row r="13" s="420" customFormat="true" ht="36" hidden="false" customHeight="false" outlineLevel="0" collapsed="false">
      <c r="A13" s="430" t="s">
        <v>417</v>
      </c>
      <c r="B13" s="437" t="n">
        <v>88316</v>
      </c>
      <c r="C13" s="438" t="s">
        <v>418</v>
      </c>
      <c r="D13" s="439" t="s">
        <v>416</v>
      </c>
      <c r="E13" s="440" t="n">
        <v>80</v>
      </c>
      <c r="F13" s="441" t="n">
        <v>13.18</v>
      </c>
      <c r="G13" s="442" t="n">
        <f aca="false">E13*F13</f>
        <v>1054.4</v>
      </c>
      <c r="H13" s="428" t="n">
        <f aca="false">G13/$G$776</f>
        <v>0.000129125063665174</v>
      </c>
      <c r="N13" s="421"/>
    </row>
    <row r="14" s="420" customFormat="true" ht="54" hidden="false" customHeight="false" outlineLevel="0" collapsed="false">
      <c r="A14" s="430" t="s">
        <v>419</v>
      </c>
      <c r="B14" s="443" t="s">
        <v>420</v>
      </c>
      <c r="C14" s="444" t="s">
        <v>421</v>
      </c>
      <c r="D14" s="445" t="s">
        <v>90</v>
      </c>
      <c r="E14" s="446" t="n">
        <v>1</v>
      </c>
      <c r="F14" s="447" t="n">
        <v>1402.41</v>
      </c>
      <c r="G14" s="442" t="n">
        <f aca="false">E14*F14</f>
        <v>1402.41</v>
      </c>
      <c r="H14" s="428" t="n">
        <f aca="false">G14/$G$776</f>
        <v>0.000171743437532887</v>
      </c>
      <c r="L14" s="448"/>
      <c r="M14" s="448"/>
      <c r="N14" s="421"/>
    </row>
    <row r="15" s="420" customFormat="true" ht="18" hidden="false" customHeight="false" outlineLevel="0" collapsed="false">
      <c r="A15" s="430" t="s">
        <v>422</v>
      </c>
      <c r="B15" s="449" t="s">
        <v>423</v>
      </c>
      <c r="C15" s="450" t="str">
        <f aca="false">COMPOSIÇÕES!D34</f>
        <v>LAUDO TÉCNICO DAS EDIFICAÇÕES EXISTENTES</v>
      </c>
      <c r="D15" s="439" t="s">
        <v>90</v>
      </c>
      <c r="E15" s="440" t="n">
        <v>1</v>
      </c>
      <c r="F15" s="447" t="n">
        <f aca="false">COMPOSIÇÕES!H36</f>
        <v>6556.5</v>
      </c>
      <c r="G15" s="442" t="n">
        <f aca="false">E15*F15</f>
        <v>6556.5</v>
      </c>
      <c r="H15" s="428" t="n">
        <f aca="false">G15/$G$776</f>
        <v>0.000802929134977913</v>
      </c>
      <c r="N15" s="421"/>
    </row>
    <row r="16" s="420" customFormat="true" ht="36" hidden="false" customHeight="false" outlineLevel="0" collapsed="false">
      <c r="A16" s="430" t="s">
        <v>424</v>
      </c>
      <c r="B16" s="449" t="n">
        <v>93207</v>
      </c>
      <c r="C16" s="451" t="s">
        <v>425</v>
      </c>
      <c r="D16" s="439" t="s">
        <v>28</v>
      </c>
      <c r="E16" s="440" t="n">
        <f aca="false">7.7*3.3</f>
        <v>25.41</v>
      </c>
      <c r="F16" s="452" t="n">
        <v>559.33</v>
      </c>
      <c r="G16" s="442" t="n">
        <f aca="false">E16*F16</f>
        <v>14212.5753</v>
      </c>
      <c r="H16" s="428" t="n">
        <f aca="false">G16/$G$776</f>
        <v>0.00174051563966102</v>
      </c>
      <c r="N16" s="421"/>
    </row>
    <row r="17" s="420" customFormat="true" ht="36" hidden="false" customHeight="false" outlineLevel="0" collapsed="false">
      <c r="A17" s="430" t="s">
        <v>426</v>
      </c>
      <c r="B17" s="449" t="n">
        <v>93210</v>
      </c>
      <c r="C17" s="451" t="s">
        <v>427</v>
      </c>
      <c r="D17" s="439" t="s">
        <v>28</v>
      </c>
      <c r="E17" s="440" t="n">
        <f aca="false">9.8*4.4</f>
        <v>43.12</v>
      </c>
      <c r="F17" s="452" t="n">
        <v>339.83</v>
      </c>
      <c r="G17" s="442" t="n">
        <f aca="false">E17*F17</f>
        <v>14653.4696</v>
      </c>
      <c r="H17" s="428" t="n">
        <f aca="false">G17/$G$776</f>
        <v>0.00179450891029561</v>
      </c>
      <c r="N17" s="421"/>
    </row>
    <row r="18" s="420" customFormat="true" ht="36" hidden="false" customHeight="false" outlineLevel="0" collapsed="false">
      <c r="A18" s="430" t="s">
        <v>428</v>
      </c>
      <c r="B18" s="449" t="n">
        <v>93212</v>
      </c>
      <c r="C18" s="451" t="s">
        <v>429</v>
      </c>
      <c r="D18" s="439" t="s">
        <v>28</v>
      </c>
      <c r="E18" s="440" t="n">
        <f aca="false">5.5*4.4</f>
        <v>24.2</v>
      </c>
      <c r="F18" s="452" t="n">
        <v>550.17</v>
      </c>
      <c r="G18" s="442" t="n">
        <f aca="false">E18*F18</f>
        <v>13314.114</v>
      </c>
      <c r="H18" s="428" t="n">
        <f aca="false">G18/$G$776</f>
        <v>0.00163048730832263</v>
      </c>
      <c r="N18" s="421"/>
    </row>
    <row r="19" s="420" customFormat="true" ht="36" hidden="false" customHeight="false" outlineLevel="0" collapsed="false">
      <c r="A19" s="430" t="s">
        <v>430</v>
      </c>
      <c r="B19" s="449" t="n">
        <v>93208</v>
      </c>
      <c r="C19" s="451" t="s">
        <v>431</v>
      </c>
      <c r="D19" s="439" t="s">
        <v>28</v>
      </c>
      <c r="E19" s="440" t="n">
        <f aca="false">8.8*4.4</f>
        <v>38.72</v>
      </c>
      <c r="F19" s="452" t="n">
        <v>468.58</v>
      </c>
      <c r="G19" s="442" t="n">
        <f aca="false">E19*F19</f>
        <v>18143.4176</v>
      </c>
      <c r="H19" s="428" t="n">
        <f aca="false">G19/$G$776</f>
        <v>0.00222189866531092</v>
      </c>
      <c r="N19" s="421"/>
    </row>
    <row r="20" s="420" customFormat="true" ht="36" hidden="false" customHeight="false" outlineLevel="0" collapsed="false">
      <c r="A20" s="430" t="s">
        <v>432</v>
      </c>
      <c r="B20" s="453" t="s">
        <v>433</v>
      </c>
      <c r="C20" s="451" t="str">
        <f aca="false">UPPER("Tapume em chapa galvanizada nº30, esp=35mm, h=2,00m, exclusive pintura")</f>
        <v>TAPUME EM CHAPA GALVANIZADA Nº30, ESP=35MM, H=2,00M, EXCLUSIVE PINTURA</v>
      </c>
      <c r="D20" s="439" t="s">
        <v>87</v>
      </c>
      <c r="E20" s="446" t="n">
        <f aca="false">25+85+120</f>
        <v>230</v>
      </c>
      <c r="F20" s="452" t="n">
        <v>105.86</v>
      </c>
      <c r="G20" s="442" t="n">
        <f aca="false">E20*F20</f>
        <v>24347.8</v>
      </c>
      <c r="H20" s="428" t="n">
        <f aca="false">G20/$G$776</f>
        <v>0.00298170639710443</v>
      </c>
      <c r="N20" s="421"/>
    </row>
    <row r="21" s="420" customFormat="true" ht="36" hidden="false" customHeight="true" outlineLevel="0" collapsed="false">
      <c r="A21" s="430" t="s">
        <v>434</v>
      </c>
      <c r="B21" s="449" t="s">
        <v>435</v>
      </c>
      <c r="C21" s="451" t="s">
        <v>436</v>
      </c>
      <c r="D21" s="439" t="s">
        <v>28</v>
      </c>
      <c r="E21" s="440" t="n">
        <f aca="false">E20*2</f>
        <v>460</v>
      </c>
      <c r="F21" s="452" t="n">
        <v>14.2</v>
      </c>
      <c r="G21" s="442" t="n">
        <f aca="false">E21*F21</f>
        <v>6532</v>
      </c>
      <c r="H21" s="428" t="n">
        <f aca="false">G21/$G$776</f>
        <v>0.000799928789701171</v>
      </c>
      <c r="N21" s="421"/>
    </row>
    <row r="22" s="420" customFormat="true" ht="36" hidden="false" customHeight="false" outlineLevel="0" collapsed="false">
      <c r="A22" s="430" t="s">
        <v>437</v>
      </c>
      <c r="B22" s="443" t="s">
        <v>438</v>
      </c>
      <c r="C22" s="438" t="s">
        <v>439</v>
      </c>
      <c r="D22" s="439" t="s">
        <v>28</v>
      </c>
      <c r="E22" s="454" t="n">
        <v>500</v>
      </c>
      <c r="F22" s="447" t="n">
        <v>3.95</v>
      </c>
      <c r="G22" s="442" t="n">
        <f aca="false">E22*F22</f>
        <v>1975</v>
      </c>
      <c r="H22" s="428" t="n">
        <f aca="false">G22/$G$776</f>
        <v>0.000241864568227161</v>
      </c>
      <c r="N22" s="421"/>
    </row>
    <row r="23" s="420" customFormat="true" ht="36" hidden="false" customHeight="false" outlineLevel="0" collapsed="false">
      <c r="A23" s="430" t="s">
        <v>440</v>
      </c>
      <c r="B23" s="443" t="n">
        <v>73672</v>
      </c>
      <c r="C23" s="438" t="s">
        <v>441</v>
      </c>
      <c r="D23" s="439" t="s">
        <v>28</v>
      </c>
      <c r="E23" s="455" t="n">
        <v>400</v>
      </c>
      <c r="F23" s="447" t="n">
        <v>0.42</v>
      </c>
      <c r="G23" s="442" t="n">
        <f aca="false">E23*F23</f>
        <v>168</v>
      </c>
      <c r="H23" s="428" t="n">
        <f aca="false">G23/$G$776</f>
        <v>2.05737961833737E-005</v>
      </c>
      <c r="N23" s="421"/>
    </row>
    <row r="24" s="420" customFormat="true" ht="36" hidden="false" customHeight="false" outlineLevel="0" collapsed="false">
      <c r="A24" s="430" t="s">
        <v>442</v>
      </c>
      <c r="B24" s="443" t="s">
        <v>443</v>
      </c>
      <c r="C24" s="438" t="s">
        <v>444</v>
      </c>
      <c r="D24" s="439" t="s">
        <v>28</v>
      </c>
      <c r="E24" s="455" t="n">
        <v>260</v>
      </c>
      <c r="F24" s="447" t="n">
        <v>0.53</v>
      </c>
      <c r="G24" s="442" t="n">
        <f aca="false">E24*F24</f>
        <v>137.8</v>
      </c>
      <c r="H24" s="428" t="n">
        <f aca="false">G24/$G$776</f>
        <v>1.68754113932672E-005</v>
      </c>
      <c r="N24" s="421"/>
    </row>
    <row r="25" s="420" customFormat="true" ht="36" hidden="false" customHeight="false" outlineLevel="0" collapsed="false">
      <c r="A25" s="430" t="s">
        <v>445</v>
      </c>
      <c r="B25" s="437" t="s">
        <v>446</v>
      </c>
      <c r="C25" s="450" t="str">
        <f aca="false">UPPER("Destocamento de árvores de porte médio e raízes profundas, sem auxílio mecânico")</f>
        <v>DESTOCAMENTO DE ÁRVORES DE PORTE MÉDIO E RAÍZES PROFUNDAS, SEM AUXÍLIO MECÂNICO</v>
      </c>
      <c r="D25" s="439" t="s">
        <v>90</v>
      </c>
      <c r="E25" s="440" t="n">
        <v>30</v>
      </c>
      <c r="F25" s="447" t="n">
        <v>130.39</v>
      </c>
      <c r="G25" s="442" t="n">
        <f aca="false">E25*F25</f>
        <v>3911.7</v>
      </c>
      <c r="H25" s="428" t="n">
        <f aca="false">G25/$G$776</f>
        <v>0.000479038800776802</v>
      </c>
      <c r="N25" s="421"/>
    </row>
    <row r="26" s="420" customFormat="true" ht="18" hidden="false" customHeight="true" outlineLevel="0" collapsed="false">
      <c r="A26" s="430" t="s">
        <v>447</v>
      </c>
      <c r="B26" s="437" t="s">
        <v>448</v>
      </c>
      <c r="C26" s="450" t="s">
        <v>449</v>
      </c>
      <c r="D26" s="439" t="s">
        <v>90</v>
      </c>
      <c r="E26" s="440" t="n">
        <v>20</v>
      </c>
      <c r="F26" s="447" t="n">
        <v>99.22</v>
      </c>
      <c r="G26" s="442" t="n">
        <f aca="false">E26*F26</f>
        <v>1984.4</v>
      </c>
      <c r="H26" s="428" t="n">
        <f aca="false">G26/$G$776</f>
        <v>0.000243015721108849</v>
      </c>
      <c r="N26" s="421"/>
    </row>
    <row r="27" s="420" customFormat="true" ht="18" hidden="false" customHeight="true" outlineLevel="0" collapsed="false">
      <c r="A27" s="430" t="s">
        <v>450</v>
      </c>
      <c r="B27" s="437" t="n">
        <v>72215</v>
      </c>
      <c r="C27" s="450" t="s">
        <v>451</v>
      </c>
      <c r="D27" s="439" t="s">
        <v>26</v>
      </c>
      <c r="E27" s="440" t="n">
        <v>10</v>
      </c>
      <c r="F27" s="447" t="n">
        <v>32.95</v>
      </c>
      <c r="G27" s="442" t="n">
        <f aca="false">E27*F27</f>
        <v>329.5</v>
      </c>
      <c r="H27" s="428" t="n">
        <f aca="false">G27/$G$776</f>
        <v>4.03515823953668E-005</v>
      </c>
      <c r="N27" s="421"/>
    </row>
    <row r="28" s="420" customFormat="true" ht="18" hidden="false" customHeight="true" outlineLevel="0" collapsed="false">
      <c r="A28" s="430" t="s">
        <v>452</v>
      </c>
      <c r="B28" s="437" t="n">
        <v>84152</v>
      </c>
      <c r="C28" s="450" t="s">
        <v>453</v>
      </c>
      <c r="D28" s="439" t="s">
        <v>26</v>
      </c>
      <c r="E28" s="440" t="n">
        <v>5</v>
      </c>
      <c r="F28" s="447" t="n">
        <v>256.9</v>
      </c>
      <c r="G28" s="442" t="n">
        <f aca="false">E28*F28</f>
        <v>1284.5</v>
      </c>
      <c r="H28" s="428" t="n">
        <f aca="false">G28/$G$776</f>
        <v>0.000157303816652044</v>
      </c>
      <c r="N28" s="421"/>
    </row>
    <row r="29" s="420" customFormat="true" ht="18" hidden="false" customHeight="true" outlineLevel="0" collapsed="false">
      <c r="A29" s="430" t="s">
        <v>454</v>
      </c>
      <c r="B29" s="437" t="s">
        <v>455</v>
      </c>
      <c r="C29" s="450" t="s">
        <v>456</v>
      </c>
      <c r="D29" s="439" t="s">
        <v>90</v>
      </c>
      <c r="E29" s="440" t="n">
        <v>2</v>
      </c>
      <c r="F29" s="447" t="n">
        <v>413.33</v>
      </c>
      <c r="G29" s="442" t="n">
        <f aca="false">E29*F29</f>
        <v>826.66</v>
      </c>
      <c r="H29" s="428" t="n">
        <f aca="false">G29/$G$776</f>
        <v>0.00010123532352945</v>
      </c>
      <c r="N29" s="421"/>
    </row>
    <row r="30" s="420" customFormat="true" ht="36" hidden="false" customHeight="false" outlineLevel="0" collapsed="false">
      <c r="A30" s="430" t="s">
        <v>457</v>
      </c>
      <c r="B30" s="443" t="n">
        <v>73686</v>
      </c>
      <c r="C30" s="450" t="s">
        <v>458</v>
      </c>
      <c r="D30" s="439" t="s">
        <v>28</v>
      </c>
      <c r="E30" s="446" t="n">
        <v>650</v>
      </c>
      <c r="F30" s="447" t="n">
        <v>29.06</v>
      </c>
      <c r="G30" s="442" t="n">
        <f aca="false">E30*F30</f>
        <v>18889</v>
      </c>
      <c r="H30" s="428" t="n">
        <f aca="false">G30/$G$776</f>
        <v>0.00231320497683182</v>
      </c>
      <c r="N30" s="421"/>
    </row>
    <row r="31" s="420" customFormat="true" ht="18" hidden="false" customHeight="false" outlineLevel="0" collapsed="false">
      <c r="A31" s="430" t="s">
        <v>459</v>
      </c>
      <c r="B31" s="443" t="n">
        <v>85334</v>
      </c>
      <c r="C31" s="450" t="s">
        <v>460</v>
      </c>
      <c r="D31" s="439" t="s">
        <v>28</v>
      </c>
      <c r="E31" s="446" t="n">
        <v>80</v>
      </c>
      <c r="F31" s="447" t="n">
        <v>13.18</v>
      </c>
      <c r="G31" s="442" t="n">
        <f aca="false">E31*F31</f>
        <v>1054.4</v>
      </c>
      <c r="H31" s="428" t="n">
        <f aca="false">G31/$G$776</f>
        <v>0.000129125063665174</v>
      </c>
      <c r="N31" s="421"/>
    </row>
    <row r="32" s="420" customFormat="true" ht="36" hidden="false" customHeight="false" outlineLevel="0" collapsed="false">
      <c r="A32" s="430" t="s">
        <v>461</v>
      </c>
      <c r="B32" s="443" t="n">
        <v>92970</v>
      </c>
      <c r="C32" s="450" t="s">
        <v>462</v>
      </c>
      <c r="D32" s="439" t="s">
        <v>28</v>
      </c>
      <c r="E32" s="446" t="n">
        <v>100</v>
      </c>
      <c r="F32" s="447" t="n">
        <v>10.59</v>
      </c>
      <c r="G32" s="442" t="n">
        <f aca="false">E32*F32</f>
        <v>1059</v>
      </c>
      <c r="H32" s="428" t="n">
        <f aca="false">G32/$G$776</f>
        <v>0.000129688393798766</v>
      </c>
      <c r="N32" s="421"/>
    </row>
    <row r="33" s="420" customFormat="true" ht="18" hidden="false" customHeight="false" outlineLevel="0" collapsed="false">
      <c r="A33" s="430" t="s">
        <v>463</v>
      </c>
      <c r="B33" s="443" t="n">
        <v>85335</v>
      </c>
      <c r="C33" s="450" t="s">
        <v>464</v>
      </c>
      <c r="D33" s="439" t="s">
        <v>87</v>
      </c>
      <c r="E33" s="446" t="n">
        <v>100</v>
      </c>
      <c r="F33" s="447" t="n">
        <v>6.82</v>
      </c>
      <c r="G33" s="442" t="n">
        <f aca="false">E33*F33</f>
        <v>682</v>
      </c>
      <c r="H33" s="428" t="n">
        <f aca="false">G33/$G$776</f>
        <v>8.35198154586954E-005</v>
      </c>
      <c r="N33" s="421"/>
    </row>
    <row r="34" s="420" customFormat="true" ht="18" hidden="false" customHeight="false" outlineLevel="0" collapsed="false">
      <c r="A34" s="430" t="s">
        <v>465</v>
      </c>
      <c r="B34" s="437" t="n">
        <v>88036</v>
      </c>
      <c r="C34" s="450" t="s">
        <v>466</v>
      </c>
      <c r="D34" s="439" t="s">
        <v>26</v>
      </c>
      <c r="E34" s="440" t="n">
        <v>200</v>
      </c>
      <c r="F34" s="447" t="n">
        <v>22.86</v>
      </c>
      <c r="G34" s="442" t="n">
        <f aca="false">E34*F34</f>
        <v>4572</v>
      </c>
      <c r="H34" s="428" t="n">
        <f aca="false">G34/$G$776</f>
        <v>0.000559901167561812</v>
      </c>
      <c r="N34" s="421"/>
    </row>
    <row r="35" s="420" customFormat="true" ht="18" hidden="false" customHeight="false" outlineLevel="0" collapsed="false">
      <c r="A35" s="430" t="s">
        <v>467</v>
      </c>
      <c r="B35" s="443" t="n">
        <v>72897</v>
      </c>
      <c r="C35" s="450" t="s">
        <v>468</v>
      </c>
      <c r="D35" s="439" t="s">
        <v>26</v>
      </c>
      <c r="E35" s="440" t="n">
        <f aca="false">E34</f>
        <v>200</v>
      </c>
      <c r="F35" s="456" t="n">
        <v>18.4</v>
      </c>
      <c r="G35" s="442" t="n">
        <f aca="false">E35*F35</f>
        <v>3680</v>
      </c>
      <c r="H35" s="428" t="n">
        <f aca="false">G35/$G$776</f>
        <v>0.000450664106873899</v>
      </c>
      <c r="N35" s="421"/>
    </row>
    <row r="36" s="420" customFormat="true" ht="54.75" hidden="false" customHeight="false" outlineLevel="0" collapsed="false">
      <c r="A36" s="430" t="s">
        <v>469</v>
      </c>
      <c r="B36" s="443" t="n">
        <v>72881</v>
      </c>
      <c r="C36" s="438" t="s">
        <v>470</v>
      </c>
      <c r="D36" s="457" t="s">
        <v>471</v>
      </c>
      <c r="E36" s="458" t="n">
        <f aca="false">E35*20</f>
        <v>4000</v>
      </c>
      <c r="F36" s="459" t="n">
        <v>1.16</v>
      </c>
      <c r="G36" s="442" t="n">
        <f aca="false">E36*F36</f>
        <v>4640</v>
      </c>
      <c r="H36" s="428" t="n">
        <f aca="false">G36/$G$776</f>
        <v>0.000568228656493177</v>
      </c>
      <c r="N36" s="421"/>
    </row>
    <row r="37" s="420" customFormat="true" ht="18.75" hidden="false" customHeight="false" outlineLevel="0" collapsed="false">
      <c r="A37" s="422" t="n">
        <v>2</v>
      </c>
      <c r="B37" s="423"/>
      <c r="C37" s="460" t="s">
        <v>472</v>
      </c>
      <c r="D37" s="425"/>
      <c r="E37" s="426"/>
      <c r="F37" s="461"/>
      <c r="G37" s="462" t="n">
        <f aca="false">SUM(G38:G38)</f>
        <v>850089.314784</v>
      </c>
      <c r="H37" s="428" t="n">
        <f aca="false">G37/$G$776</f>
        <v>0.104104549404939</v>
      </c>
      <c r="N37" s="421"/>
    </row>
    <row r="38" s="420" customFormat="true" ht="18.75" hidden="false" customHeight="false" outlineLevel="0" collapsed="false">
      <c r="A38" s="463" t="s">
        <v>473</v>
      </c>
      <c r="B38" s="464" t="s">
        <v>423</v>
      </c>
      <c r="C38" s="465" t="s">
        <v>474</v>
      </c>
      <c r="D38" s="466" t="s">
        <v>475</v>
      </c>
      <c r="E38" s="467" t="n">
        <v>24</v>
      </c>
      <c r="F38" s="468" t="n">
        <f aca="false">'ADM LOCAL'!H33</f>
        <v>35420.388116</v>
      </c>
      <c r="G38" s="469" t="n">
        <f aca="false">F38*E38</f>
        <v>850089.314784</v>
      </c>
      <c r="H38" s="428" t="n">
        <f aca="false">G38/$G$776</f>
        <v>0.104104549404939</v>
      </c>
      <c r="J38" s="470" t="n">
        <f aca="false">G776</f>
        <v>8165726.85481186</v>
      </c>
      <c r="N38" s="421"/>
    </row>
    <row r="39" s="420" customFormat="true" ht="18.75" hidden="false" customHeight="false" outlineLevel="0" collapsed="false">
      <c r="A39" s="422" t="n">
        <v>3</v>
      </c>
      <c r="B39" s="423"/>
      <c r="C39" s="424" t="s">
        <v>476</v>
      </c>
      <c r="D39" s="425"/>
      <c r="E39" s="426"/>
      <c r="F39" s="471"/>
      <c r="G39" s="427" t="n">
        <f aca="false">SUM(G40:G81)</f>
        <v>799883.0501348</v>
      </c>
      <c r="H39" s="428" t="n">
        <f aca="false">G39/$G$776</f>
        <v>0.0979561359762418</v>
      </c>
      <c r="N39" s="421"/>
    </row>
    <row r="40" s="420" customFormat="true" ht="36" hidden="false" customHeight="false" outlineLevel="0" collapsed="false">
      <c r="A40" s="472" t="s">
        <v>477</v>
      </c>
      <c r="B40" s="473" t="s">
        <v>478</v>
      </c>
      <c r="C40" s="474" t="s">
        <v>479</v>
      </c>
      <c r="D40" s="475" t="s">
        <v>87</v>
      </c>
      <c r="E40" s="476" t="n">
        <v>379</v>
      </c>
      <c r="F40" s="477"/>
      <c r="G40" s="436"/>
      <c r="H40" s="428" t="n">
        <f aca="false">G40/$G$776</f>
        <v>0</v>
      </c>
      <c r="N40" s="421"/>
    </row>
    <row r="41" s="420" customFormat="true" ht="18" hidden="false" customHeight="false" outlineLevel="0" collapsed="false">
      <c r="A41" s="478" t="s">
        <v>480</v>
      </c>
      <c r="B41" s="479" t="n">
        <v>79474</v>
      </c>
      <c r="C41" s="451" t="s">
        <v>481</v>
      </c>
      <c r="D41" s="439" t="s">
        <v>26</v>
      </c>
      <c r="E41" s="440" t="n">
        <v>60</v>
      </c>
      <c r="F41" s="452" t="n">
        <v>53.38</v>
      </c>
      <c r="G41" s="442" t="n">
        <f aca="false">E41*F41</f>
        <v>3202.8</v>
      </c>
      <c r="H41" s="428" t="n">
        <f aca="false">G41/$G$776</f>
        <v>0.000392224728667316</v>
      </c>
      <c r="N41" s="421"/>
    </row>
    <row r="42" s="420" customFormat="true" ht="36" hidden="false" customHeight="false" outlineLevel="0" collapsed="false">
      <c r="A42" s="478" t="s">
        <v>482</v>
      </c>
      <c r="B42" s="479" t="n">
        <v>90631</v>
      </c>
      <c r="C42" s="451" t="s">
        <v>483</v>
      </c>
      <c r="D42" s="439" t="s">
        <v>416</v>
      </c>
      <c r="E42" s="440" t="n">
        <f aca="false">E40</f>
        <v>379</v>
      </c>
      <c r="F42" s="452" t="n">
        <v>99.38</v>
      </c>
      <c r="G42" s="442" t="n">
        <f aca="false">E42*F42</f>
        <v>37665.02</v>
      </c>
      <c r="H42" s="428" t="n">
        <f aca="false">G42/$G$776</f>
        <v>0.00461257407573031</v>
      </c>
      <c r="N42" s="421"/>
    </row>
    <row r="43" s="420" customFormat="true" ht="36" hidden="false" customHeight="false" outlineLevel="0" collapsed="false">
      <c r="A43" s="478" t="s">
        <v>484</v>
      </c>
      <c r="B43" s="479" t="s">
        <v>485</v>
      </c>
      <c r="C43" s="451" t="s">
        <v>486</v>
      </c>
      <c r="D43" s="439" t="s">
        <v>87</v>
      </c>
      <c r="E43" s="440" t="n">
        <f aca="false">E40*1.02</f>
        <v>386.58</v>
      </c>
      <c r="F43" s="452" t="n">
        <v>8.41</v>
      </c>
      <c r="G43" s="442" t="n">
        <f aca="false">E43*F43</f>
        <v>3251.1378</v>
      </c>
      <c r="H43" s="428" t="n">
        <f aca="false">G43/$G$776</f>
        <v>0.000398144324174178</v>
      </c>
      <c r="N43" s="421"/>
    </row>
    <row r="44" s="420" customFormat="true" ht="18" hidden="false" customHeight="false" outlineLevel="0" collapsed="false">
      <c r="A44" s="478" t="s">
        <v>487</v>
      </c>
      <c r="B44" s="479" t="s">
        <v>488</v>
      </c>
      <c r="C44" s="451" t="s">
        <v>489</v>
      </c>
      <c r="D44" s="439" t="s">
        <v>416</v>
      </c>
      <c r="E44" s="440" t="n">
        <f aca="false">0.125*E40</f>
        <v>47.375</v>
      </c>
      <c r="F44" s="452" t="n">
        <v>34.16</v>
      </c>
      <c r="G44" s="442" t="n">
        <f aca="false">E44*F44</f>
        <v>1618.33</v>
      </c>
      <c r="H44" s="428" t="n">
        <f aca="false">G44/$G$776</f>
        <v>0.000198185664151423</v>
      </c>
      <c r="N44" s="421"/>
    </row>
    <row r="45" s="420" customFormat="true" ht="18" hidden="false" customHeight="false" outlineLevel="0" collapsed="false">
      <c r="A45" s="478" t="s">
        <v>490</v>
      </c>
      <c r="B45" s="480" t="s">
        <v>491</v>
      </c>
      <c r="C45" s="451" t="s">
        <v>492</v>
      </c>
      <c r="D45" s="439" t="s">
        <v>26</v>
      </c>
      <c r="E45" s="440" t="n">
        <f aca="false">1*E40</f>
        <v>379</v>
      </c>
      <c r="F45" s="452" t="n">
        <v>13.37</v>
      </c>
      <c r="G45" s="442" t="n">
        <f aca="false">E45*F45</f>
        <v>5067.23</v>
      </c>
      <c r="H45" s="428" t="n">
        <f aca="false">G45/$G$776</f>
        <v>0.000620548554965931</v>
      </c>
      <c r="N45" s="421"/>
    </row>
    <row r="46" s="420" customFormat="true" ht="18" hidden="false" customHeight="false" outlineLevel="0" collapsed="false">
      <c r="A46" s="478" t="s">
        <v>493</v>
      </c>
      <c r="B46" s="480" t="s">
        <v>494</v>
      </c>
      <c r="C46" s="451" t="s">
        <v>495</v>
      </c>
      <c r="D46" s="439" t="s">
        <v>11</v>
      </c>
      <c r="E46" s="440" t="n">
        <f aca="false">1.3*E40</f>
        <v>492.7</v>
      </c>
      <c r="F46" s="452" t="n">
        <v>0.5</v>
      </c>
      <c r="G46" s="442" t="n">
        <f aca="false">E46*F46</f>
        <v>246.35</v>
      </c>
      <c r="H46" s="428" t="n">
        <f aca="false">G46/$G$776</f>
        <v>3.0168777915322E-005</v>
      </c>
      <c r="N46" s="421"/>
    </row>
    <row r="47" s="420" customFormat="true" ht="18" hidden="false" customHeight="false" outlineLevel="0" collapsed="false">
      <c r="A47" s="478" t="s">
        <v>496</v>
      </c>
      <c r="B47" s="480" t="s">
        <v>497</v>
      </c>
      <c r="C47" s="451" t="s">
        <v>498</v>
      </c>
      <c r="D47" s="439" t="s">
        <v>90</v>
      </c>
      <c r="E47" s="440" t="n">
        <v>48</v>
      </c>
      <c r="F47" s="452" t="n">
        <v>77.12</v>
      </c>
      <c r="G47" s="442" t="n">
        <f aca="false">E47*F47</f>
        <v>3701.76</v>
      </c>
      <c r="H47" s="428" t="n">
        <f aca="false">G47/$G$776</f>
        <v>0.000453328903331936</v>
      </c>
      <c r="N47" s="421"/>
    </row>
    <row r="48" s="420" customFormat="true" ht="18" hidden="false" customHeight="false" outlineLevel="0" collapsed="false">
      <c r="A48" s="478" t="s">
        <v>499</v>
      </c>
      <c r="B48" s="480" t="s">
        <v>500</v>
      </c>
      <c r="C48" s="451" t="s">
        <v>501</v>
      </c>
      <c r="D48" s="439" t="s">
        <v>90</v>
      </c>
      <c r="E48" s="440" t="n">
        <v>32</v>
      </c>
      <c r="F48" s="452" t="n">
        <v>23.34</v>
      </c>
      <c r="G48" s="442" t="n">
        <f aca="false">E48*F48</f>
        <v>746.88</v>
      </c>
      <c r="H48" s="428" t="n">
        <f aca="false">G48/$G$776</f>
        <v>9.14652196037983E-005</v>
      </c>
      <c r="N48" s="421"/>
    </row>
    <row r="49" s="420" customFormat="true" ht="18" hidden="false" customHeight="false" outlineLevel="0" collapsed="false">
      <c r="A49" s="478" t="s">
        <v>502</v>
      </c>
      <c r="B49" s="480" t="s">
        <v>503</v>
      </c>
      <c r="C49" s="451" t="s">
        <v>504</v>
      </c>
      <c r="D49" s="439" t="s">
        <v>90</v>
      </c>
      <c r="E49" s="440" t="n">
        <f aca="false">E48</f>
        <v>32</v>
      </c>
      <c r="F49" s="452" t="n">
        <v>26.17</v>
      </c>
      <c r="G49" s="442" t="n">
        <f aca="false">E49*F49</f>
        <v>837.44</v>
      </c>
      <c r="H49" s="428" t="n">
        <f aca="false">G49/$G$776</f>
        <v>0.000102555475451217</v>
      </c>
      <c r="N49" s="421"/>
    </row>
    <row r="50" s="420" customFormat="true" ht="18" hidden="false" customHeight="false" outlineLevel="0" collapsed="false">
      <c r="A50" s="478" t="s">
        <v>505</v>
      </c>
      <c r="B50" s="480" t="s">
        <v>506</v>
      </c>
      <c r="C50" s="451" t="s">
        <v>507</v>
      </c>
      <c r="D50" s="439" t="s">
        <v>87</v>
      </c>
      <c r="E50" s="440" t="n">
        <f aca="false">1*E40</f>
        <v>379</v>
      </c>
      <c r="F50" s="452" t="n">
        <v>67.31</v>
      </c>
      <c r="G50" s="442" t="n">
        <f aca="false">E50*F50</f>
        <v>25510.49</v>
      </c>
      <c r="H50" s="428" t="n">
        <f aca="false">G50/$G$776</f>
        <v>0.00312409298689281</v>
      </c>
      <c r="N50" s="421"/>
    </row>
    <row r="51" s="420" customFormat="true" ht="18" hidden="false" customHeight="false" outlineLevel="0" collapsed="false">
      <c r="A51" s="478" t="s">
        <v>508</v>
      </c>
      <c r="B51" s="479" t="s">
        <v>509</v>
      </c>
      <c r="C51" s="451" t="s">
        <v>510</v>
      </c>
      <c r="D51" s="439" t="s">
        <v>90</v>
      </c>
      <c r="E51" s="440" t="n">
        <f aca="false">E48</f>
        <v>32</v>
      </c>
      <c r="F51" s="452" t="n">
        <v>327.26</v>
      </c>
      <c r="G51" s="442" t="n">
        <f aca="false">E51*F51</f>
        <v>10472.32</v>
      </c>
      <c r="H51" s="428" t="n">
        <f aca="false">G51/$G$776</f>
        <v>0.0012824724836135</v>
      </c>
      <c r="N51" s="421"/>
    </row>
    <row r="52" s="420" customFormat="true" ht="18" hidden="false" customHeight="false" outlineLevel="0" collapsed="false">
      <c r="A52" s="478" t="s">
        <v>511</v>
      </c>
      <c r="B52" s="480" t="s">
        <v>512</v>
      </c>
      <c r="C52" s="451" t="s">
        <v>513</v>
      </c>
      <c r="D52" s="439" t="s">
        <v>90</v>
      </c>
      <c r="E52" s="440" t="n">
        <f aca="false">1*E40</f>
        <v>379</v>
      </c>
      <c r="F52" s="452" t="n">
        <v>26.57</v>
      </c>
      <c r="G52" s="442" t="n">
        <f aca="false">E52*F52</f>
        <v>10070.03</v>
      </c>
      <c r="H52" s="428" t="n">
        <f aca="false">G52/$G$776</f>
        <v>0.00123320681416939</v>
      </c>
      <c r="N52" s="421"/>
    </row>
    <row r="53" s="420" customFormat="true" ht="36" hidden="false" customHeight="false" outlineLevel="0" collapsed="false">
      <c r="A53" s="478" t="s">
        <v>514</v>
      </c>
      <c r="B53" s="480" t="n">
        <v>88277</v>
      </c>
      <c r="C53" s="451" t="s">
        <v>515</v>
      </c>
      <c r="D53" s="439" t="s">
        <v>416</v>
      </c>
      <c r="E53" s="440" t="n">
        <f aca="false">1*E40</f>
        <v>379</v>
      </c>
      <c r="F53" s="452" t="n">
        <v>20.65</v>
      </c>
      <c r="G53" s="442" t="n">
        <f aca="false">E53*F53</f>
        <v>7826.35</v>
      </c>
      <c r="H53" s="428" t="n">
        <f aca="false">G53/$G$776</f>
        <v>0.000958438867617538</v>
      </c>
      <c r="N53" s="421"/>
    </row>
    <row r="54" s="420" customFormat="true" ht="36" hidden="false" customHeight="false" outlineLevel="0" collapsed="false">
      <c r="A54" s="478" t="s">
        <v>516</v>
      </c>
      <c r="B54" s="437" t="n">
        <v>88316</v>
      </c>
      <c r="C54" s="438" t="s">
        <v>418</v>
      </c>
      <c r="D54" s="439" t="s">
        <v>416</v>
      </c>
      <c r="E54" s="440" t="n">
        <f aca="false">2*E40</f>
        <v>758</v>
      </c>
      <c r="F54" s="452" t="n">
        <v>13.18</v>
      </c>
      <c r="G54" s="442" t="n">
        <f aca="false">E54*F54</f>
        <v>9990.44</v>
      </c>
      <c r="H54" s="428" t="n">
        <f aca="false">G54/$G$776</f>
        <v>0.00122345997822752</v>
      </c>
      <c r="N54" s="421"/>
    </row>
    <row r="55" s="420" customFormat="true" ht="36" hidden="false" customHeight="false" outlineLevel="0" collapsed="false">
      <c r="A55" s="472" t="s">
        <v>517</v>
      </c>
      <c r="B55" s="479" t="s">
        <v>518</v>
      </c>
      <c r="C55" s="481" t="s">
        <v>519</v>
      </c>
      <c r="D55" s="482" t="s">
        <v>26</v>
      </c>
      <c r="E55" s="483" t="n">
        <f aca="false">167.52*0.2</f>
        <v>33.504</v>
      </c>
      <c r="F55" s="452"/>
      <c r="G55" s="442" t="n">
        <f aca="false">E55*F55</f>
        <v>0</v>
      </c>
      <c r="H55" s="428" t="n">
        <f aca="false">G55/$G$776</f>
        <v>0</v>
      </c>
      <c r="N55" s="421"/>
    </row>
    <row r="56" s="420" customFormat="true" ht="18" hidden="false" customHeight="false" outlineLevel="0" collapsed="false">
      <c r="A56" s="478" t="s">
        <v>520</v>
      </c>
      <c r="B56" s="480" t="n">
        <v>5824</v>
      </c>
      <c r="C56" s="451" t="s">
        <v>521</v>
      </c>
      <c r="D56" s="439" t="s">
        <v>522</v>
      </c>
      <c r="E56" s="440" t="n">
        <f aca="false">0.04*E55</f>
        <v>1.34016</v>
      </c>
      <c r="F56" s="452" t="n">
        <v>104.63</v>
      </c>
      <c r="G56" s="442" t="n">
        <f aca="false">E56*F56</f>
        <v>140.2209408</v>
      </c>
      <c r="H56" s="428" t="n">
        <f aca="false">G56/$G$776</f>
        <v>1.71718872420244E-005</v>
      </c>
      <c r="N56" s="421"/>
    </row>
    <row r="57" s="420" customFormat="true" ht="18" hidden="false" customHeight="false" outlineLevel="0" collapsed="false">
      <c r="A57" s="478" t="s">
        <v>523</v>
      </c>
      <c r="B57" s="480" t="n">
        <v>5811</v>
      </c>
      <c r="C57" s="451" t="s">
        <v>524</v>
      </c>
      <c r="D57" s="439" t="s">
        <v>522</v>
      </c>
      <c r="E57" s="440" t="n">
        <f aca="false">0.01*E55</f>
        <v>0.33504</v>
      </c>
      <c r="F57" s="452" t="n">
        <v>130.85</v>
      </c>
      <c r="G57" s="442" t="n">
        <f aca="false">E57*F57</f>
        <v>43.839984</v>
      </c>
      <c r="H57" s="428" t="n">
        <f aca="false">G57/$G$776</f>
        <v>5.3687791398712E-006</v>
      </c>
      <c r="N57" s="421"/>
    </row>
    <row r="58" s="420" customFormat="true" ht="18" hidden="false" customHeight="false" outlineLevel="0" collapsed="false">
      <c r="A58" s="478" t="s">
        <v>525</v>
      </c>
      <c r="B58" s="480" t="n">
        <v>92510</v>
      </c>
      <c r="C58" s="451" t="s">
        <v>526</v>
      </c>
      <c r="D58" s="439" t="s">
        <v>28</v>
      </c>
      <c r="E58" s="440" t="n">
        <f aca="false">10*E55</f>
        <v>335.04</v>
      </c>
      <c r="F58" s="452" t="n">
        <v>29.86</v>
      </c>
      <c r="G58" s="442" t="n">
        <f aca="false">E58*F58</f>
        <v>10004.2944</v>
      </c>
      <c r="H58" s="428" t="n">
        <f aca="false">G58/$G$776</f>
        <v>0.00122515663061944</v>
      </c>
      <c r="N58" s="421"/>
    </row>
    <row r="59" s="420" customFormat="true" ht="36" hidden="false" customHeight="false" outlineLevel="0" collapsed="false">
      <c r="A59" s="478" t="s">
        <v>527</v>
      </c>
      <c r="B59" s="480" t="s">
        <v>528</v>
      </c>
      <c r="C59" s="451" t="s">
        <v>529</v>
      </c>
      <c r="D59" s="439" t="s">
        <v>26</v>
      </c>
      <c r="E59" s="440" t="n">
        <f aca="false">E55</f>
        <v>33.504</v>
      </c>
      <c r="F59" s="452" t="n">
        <v>333.92</v>
      </c>
      <c r="G59" s="442" t="n">
        <f aca="false">E59*F59</f>
        <v>11187.65568</v>
      </c>
      <c r="H59" s="428" t="n">
        <f aca="false">G59/$G$776</f>
        <v>0.00137007468886954</v>
      </c>
      <c r="N59" s="421"/>
    </row>
    <row r="60" s="420" customFormat="true" ht="54" hidden="false" customHeight="false" outlineLevel="0" collapsed="false">
      <c r="A60" s="478" t="s">
        <v>530</v>
      </c>
      <c r="B60" s="480" t="s">
        <v>528</v>
      </c>
      <c r="C60" s="451" t="s">
        <v>531</v>
      </c>
      <c r="D60" s="439" t="s">
        <v>26</v>
      </c>
      <c r="E60" s="440" t="n">
        <f aca="false">(38.3+28.01+1.1*18)*0.6*0.5</f>
        <v>25.833</v>
      </c>
      <c r="F60" s="452" t="n">
        <v>333.92</v>
      </c>
      <c r="G60" s="442" t="n">
        <f aca="false">E60*F60</f>
        <v>8626.15536</v>
      </c>
      <c r="H60" s="428" t="n">
        <f aca="false">G60/$G$776</f>
        <v>0.00105638548942117</v>
      </c>
      <c r="N60" s="421"/>
    </row>
    <row r="61" s="420" customFormat="true" ht="18" hidden="false" customHeight="false" outlineLevel="0" collapsed="false">
      <c r="A61" s="478" t="s">
        <v>532</v>
      </c>
      <c r="B61" s="480" t="s">
        <v>533</v>
      </c>
      <c r="C61" s="451" t="s">
        <v>534</v>
      </c>
      <c r="D61" s="439" t="s">
        <v>26</v>
      </c>
      <c r="E61" s="440" t="n">
        <f aca="false">E60+E59</f>
        <v>59.337</v>
      </c>
      <c r="F61" s="452" t="n">
        <v>22.01</v>
      </c>
      <c r="G61" s="442" t="n">
        <f aca="false">E61*F61</f>
        <v>1306.00737</v>
      </c>
      <c r="H61" s="428" t="n">
        <f aca="false">G61/$G$776</f>
        <v>0.000159937675264071</v>
      </c>
      <c r="N61" s="421"/>
    </row>
    <row r="62" s="420" customFormat="true" ht="18" hidden="false" customHeight="false" outlineLevel="0" collapsed="false">
      <c r="A62" s="478" t="s">
        <v>535</v>
      </c>
      <c r="B62" s="480" t="n">
        <v>92760</v>
      </c>
      <c r="C62" s="451" t="s">
        <v>536</v>
      </c>
      <c r="D62" s="439" t="s">
        <v>11</v>
      </c>
      <c r="E62" s="440" t="n">
        <v>90</v>
      </c>
      <c r="F62" s="452" t="n">
        <v>10.15</v>
      </c>
      <c r="G62" s="442" t="n">
        <f aca="false">E62*F62</f>
        <v>913.5</v>
      </c>
      <c r="H62" s="428" t="n">
        <f aca="false">G62/$G$776</f>
        <v>0.000111870016747094</v>
      </c>
      <c r="N62" s="421"/>
    </row>
    <row r="63" s="420" customFormat="true" ht="18" hidden="false" customHeight="false" outlineLevel="0" collapsed="false">
      <c r="A63" s="478" t="s">
        <v>537</v>
      </c>
      <c r="B63" s="480" t="n">
        <v>92761</v>
      </c>
      <c r="C63" s="451" t="s">
        <v>538</v>
      </c>
      <c r="D63" s="439" t="s">
        <v>11</v>
      </c>
      <c r="E63" s="440" t="n">
        <v>784</v>
      </c>
      <c r="F63" s="452" t="n">
        <v>9.69</v>
      </c>
      <c r="G63" s="442" t="n">
        <f aca="false">E63*F63</f>
        <v>7596.96</v>
      </c>
      <c r="H63" s="428" t="n">
        <f aca="false">G63/$G$776</f>
        <v>0.000930347063412157</v>
      </c>
      <c r="N63" s="421"/>
    </row>
    <row r="64" s="420" customFormat="true" ht="18" hidden="false" customHeight="true" outlineLevel="0" collapsed="false">
      <c r="A64" s="478" t="s">
        <v>539</v>
      </c>
      <c r="B64" s="480" t="n">
        <v>92762</v>
      </c>
      <c r="C64" s="451" t="s">
        <v>540</v>
      </c>
      <c r="D64" s="439" t="s">
        <v>11</v>
      </c>
      <c r="E64" s="440" t="n">
        <v>3164</v>
      </c>
      <c r="F64" s="452" t="n">
        <v>7.87</v>
      </c>
      <c r="G64" s="442" t="n">
        <f aca="false">E64*F64</f>
        <v>24900.68</v>
      </c>
      <c r="H64" s="428" t="n">
        <f aca="false">G64/$G$776</f>
        <v>0.00304941378063934</v>
      </c>
      <c r="N64" s="421"/>
    </row>
    <row r="65" s="420" customFormat="true" ht="18" hidden="false" customHeight="true" outlineLevel="0" collapsed="false">
      <c r="A65" s="478" t="s">
        <v>541</v>
      </c>
      <c r="B65" s="480" t="n">
        <v>92763</v>
      </c>
      <c r="C65" s="451" t="s">
        <v>542</v>
      </c>
      <c r="D65" s="439" t="s">
        <v>11</v>
      </c>
      <c r="E65" s="440" t="n">
        <v>10738</v>
      </c>
      <c r="F65" s="452" t="n">
        <v>6.47</v>
      </c>
      <c r="G65" s="442" t="n">
        <f aca="false">E65*F65</f>
        <v>69474.86</v>
      </c>
      <c r="H65" s="428" t="n">
        <f aca="false">G65/$G$776</f>
        <v>0.00850810481850249</v>
      </c>
      <c r="N65" s="421"/>
    </row>
    <row r="66" s="420" customFormat="true" ht="18" hidden="false" customHeight="true" outlineLevel="0" collapsed="false">
      <c r="A66" s="478" t="s">
        <v>543</v>
      </c>
      <c r="B66" s="480" t="n">
        <v>92764</v>
      </c>
      <c r="C66" s="451" t="s">
        <v>544</v>
      </c>
      <c r="D66" s="439" t="s">
        <v>11</v>
      </c>
      <c r="E66" s="440" t="n">
        <v>14356</v>
      </c>
      <c r="F66" s="452" t="n">
        <v>4.98</v>
      </c>
      <c r="G66" s="442" t="n">
        <f aca="false">E66*F66</f>
        <v>71492.88</v>
      </c>
      <c r="H66" s="428" t="n">
        <f aca="false">G66/$G$776</f>
        <v>0.00875523774810947</v>
      </c>
      <c r="N66" s="421"/>
    </row>
    <row r="67" s="420" customFormat="true" ht="90" hidden="false" customHeight="false" outlineLevel="0" collapsed="false">
      <c r="A67" s="478" t="s">
        <v>545</v>
      </c>
      <c r="B67" s="480" t="s">
        <v>546</v>
      </c>
      <c r="C67" s="451" t="str">
        <f aca="false">UPPER("Junta de dilatação (altura total do pavimento) com preenchimento parcial em isopor h=15cm e preenchimento do complemento com mastique de poliuretano seção 2x2cm, MBT, Basf, ou similar, para pavimentos em concreto")</f>
        <v>JUNTA DE DILATAÇÃO (ALTURA TOTAL DO PAVIMENTO) COM PREENCHIMENTO PARCIAL EM ISOPOR H=15CM E PREENCHIMENTO DO COMPLEMENTO COM MASTIQUE DE POLIURETANO SEÇÃO 2X2CM, MBT, BASF, OU SIMILAR, PARA PAVIMENTOS EM CONCRETO</v>
      </c>
      <c r="D67" s="439" t="s">
        <v>87</v>
      </c>
      <c r="E67" s="440" t="n">
        <f aca="false">3*4.15+3.15</f>
        <v>15.6</v>
      </c>
      <c r="F67" s="452" t="n">
        <v>35.78</v>
      </c>
      <c r="G67" s="442" t="n">
        <f aca="false">E67*F67</f>
        <v>558.168</v>
      </c>
      <c r="H67" s="428" t="n">
        <f aca="false">G67/$G$776</f>
        <v>6.83549682623887E-005</v>
      </c>
      <c r="N67" s="421"/>
    </row>
    <row r="68" s="420" customFormat="true" ht="36" hidden="false" customHeight="false" outlineLevel="0" collapsed="false">
      <c r="A68" s="478" t="s">
        <v>547</v>
      </c>
      <c r="B68" s="480" t="n">
        <v>83680</v>
      </c>
      <c r="C68" s="451" t="s">
        <v>548</v>
      </c>
      <c r="D68" s="439" t="s">
        <v>87</v>
      </c>
      <c r="E68" s="440" t="n">
        <f aca="false">40*2</f>
        <v>80</v>
      </c>
      <c r="F68" s="452" t="n">
        <v>14.49</v>
      </c>
      <c r="G68" s="442" t="n">
        <f aca="false">E68*F68</f>
        <v>1159.2</v>
      </c>
      <c r="H68" s="428" t="n">
        <f aca="false">G68/$G$776</f>
        <v>0.000141959193665278</v>
      </c>
      <c r="N68" s="421"/>
    </row>
    <row r="69" s="420" customFormat="true" ht="54" hidden="false" customHeight="true" outlineLevel="0" collapsed="false">
      <c r="A69" s="478" t="s">
        <v>549</v>
      </c>
      <c r="B69" s="480" t="s">
        <v>550</v>
      </c>
      <c r="C69" s="451" t="str">
        <f aca="false">UPPER("Impermeabilização - Fornecimento e aplicação de manta geotéxtil RT-16, resistencia a tração=16 kN/m (antigo Bidim OP-30 ou similar) em colchões drenantes")</f>
        <v>IMPERMEABILIZAÇÃO - FORNECIMENTO E APLICAÇÃO DE MANTA GEOTÉXTIL RT-16, RESISTENCIA A TRAÇÃO=16 KN/M (ANTIGO BIDIM OP-30 OU SIMILAR) EM COLCHÕES DRENANTES</v>
      </c>
      <c r="D69" s="439" t="s">
        <v>28</v>
      </c>
      <c r="E69" s="440" t="n">
        <f aca="false">E68+E70</f>
        <v>166.11</v>
      </c>
      <c r="F69" s="452" t="n">
        <v>15.3</v>
      </c>
      <c r="G69" s="442" t="n">
        <f aca="false">E69*F69</f>
        <v>2541.483</v>
      </c>
      <c r="H69" s="428" t="n">
        <f aca="false">G69/$G$776</f>
        <v>0.000311237816937554</v>
      </c>
      <c r="N69" s="421"/>
    </row>
    <row r="70" s="420" customFormat="true" ht="18" hidden="false" customHeight="false" outlineLevel="0" collapsed="false">
      <c r="A70" s="478" t="s">
        <v>551</v>
      </c>
      <c r="B70" s="480" t="s">
        <v>552</v>
      </c>
      <c r="C70" s="451" t="s">
        <v>553</v>
      </c>
      <c r="D70" s="439" t="s">
        <v>87</v>
      </c>
      <c r="E70" s="440" t="n">
        <f aca="false">(38.3+28.01+1.1*18)</f>
        <v>86.11</v>
      </c>
      <c r="F70" s="452" t="n">
        <v>60.16</v>
      </c>
      <c r="G70" s="442" t="n">
        <f aca="false">E70*F70</f>
        <v>5180.3776</v>
      </c>
      <c r="H70" s="428" t="n">
        <f aca="false">G70/$G$776</f>
        <v>0.000634404957710205</v>
      </c>
      <c r="N70" s="421"/>
    </row>
    <row r="71" s="420" customFormat="true" ht="18" hidden="false" customHeight="false" outlineLevel="0" collapsed="false">
      <c r="A71" s="472" t="s">
        <v>554</v>
      </c>
      <c r="B71" s="484"/>
      <c r="C71" s="485" t="s">
        <v>555</v>
      </c>
      <c r="D71" s="439"/>
      <c r="E71" s="458"/>
      <c r="F71" s="459"/>
      <c r="G71" s="442" t="n">
        <f aca="false">E71*F71</f>
        <v>0</v>
      </c>
      <c r="H71" s="428" t="n">
        <f aca="false">G71/$G$776</f>
        <v>0</v>
      </c>
      <c r="N71" s="421"/>
    </row>
    <row r="72" s="420" customFormat="true" ht="18" hidden="false" customHeight="false" outlineLevel="0" collapsed="false">
      <c r="A72" s="478" t="s">
        <v>556</v>
      </c>
      <c r="B72" s="480" t="s">
        <v>557</v>
      </c>
      <c r="C72" s="438" t="s">
        <v>558</v>
      </c>
      <c r="D72" s="439" t="s">
        <v>87</v>
      </c>
      <c r="E72" s="458" t="n">
        <f aca="false">85*13</f>
        <v>1105</v>
      </c>
      <c r="F72" s="459" t="n">
        <v>381.62</v>
      </c>
      <c r="G72" s="442" t="n">
        <f aca="false">E72*F72</f>
        <v>421690.1</v>
      </c>
      <c r="H72" s="428" t="n">
        <f aca="false">G72/$G$776</f>
        <v>0.0516414652973003</v>
      </c>
      <c r="N72" s="421"/>
    </row>
    <row r="73" s="420" customFormat="true" ht="90" hidden="false" customHeight="false" outlineLevel="0" collapsed="false">
      <c r="A73" s="478" t="s">
        <v>559</v>
      </c>
      <c r="B73" s="486" t="n">
        <v>91076</v>
      </c>
      <c r="C73" s="487" t="str">
        <f aca="false">UPPER("Execução de revestimento de concreto projetado com espessura de 10 cm, armado com tela, inclinação de 90°, aplicação contínua, utilizando equipamento de projeção com 3 m³/h de capacidade. af_01/2016")</f>
        <v>EXECUÇÃO DE REVESTIMENTO DE CONCRETO PROJETADO COM ESPESSURA DE 10 CM, ARMADO COM TELA, INCLINAÇÃO DE 90°, APLICAÇÃO CONTÍNUA, UTILIZANDO EQUIPAMENTO DE PROJEÇÃO COM 3 M³/H DE CAPACIDADE. AF_01/2016</v>
      </c>
      <c r="D73" s="488" t="s">
        <v>28</v>
      </c>
      <c r="E73" s="489" t="n">
        <v>179</v>
      </c>
      <c r="F73" s="490" t="n">
        <v>130.09</v>
      </c>
      <c r="G73" s="442" t="n">
        <f aca="false">E73*F73</f>
        <v>23286.11</v>
      </c>
      <c r="H73" s="428" t="n">
        <f aca="false">G73/$G$776</f>
        <v>0.00285168857764059</v>
      </c>
      <c r="N73" s="421"/>
    </row>
    <row r="74" s="420" customFormat="true" ht="18" hidden="false" customHeight="false" outlineLevel="0" collapsed="false">
      <c r="A74" s="472" t="s">
        <v>560</v>
      </c>
      <c r="B74" s="486"/>
      <c r="C74" s="491" t="s">
        <v>561</v>
      </c>
      <c r="D74" s="488"/>
      <c r="E74" s="489"/>
      <c r="F74" s="490"/>
      <c r="G74" s="442" t="n">
        <f aca="false">E74*F74</f>
        <v>0</v>
      </c>
      <c r="H74" s="428" t="n">
        <f aca="false">G74/$G$776</f>
        <v>0</v>
      </c>
      <c r="N74" s="421"/>
    </row>
    <row r="75" s="420" customFormat="true" ht="36" hidden="false" customHeight="false" outlineLevel="0" collapsed="false">
      <c r="A75" s="492" t="s">
        <v>562</v>
      </c>
      <c r="B75" s="486" t="n">
        <v>5622</v>
      </c>
      <c r="C75" s="487" t="s">
        <v>563</v>
      </c>
      <c r="D75" s="488" t="s">
        <v>28</v>
      </c>
      <c r="E75" s="489" t="n">
        <v>100</v>
      </c>
      <c r="F75" s="490" t="n">
        <v>4.34</v>
      </c>
      <c r="G75" s="442" t="n">
        <f aca="false">E75*F75</f>
        <v>434</v>
      </c>
      <c r="H75" s="428" t="n">
        <f aca="false">G75/$G$776</f>
        <v>5.31489734737153E-005</v>
      </c>
      <c r="N75" s="421"/>
    </row>
    <row r="76" s="420" customFormat="true" ht="36" hidden="false" customHeight="false" outlineLevel="0" collapsed="false">
      <c r="A76" s="492" t="s">
        <v>564</v>
      </c>
      <c r="B76" s="486" t="n">
        <v>72910</v>
      </c>
      <c r="C76" s="487" t="s">
        <v>565</v>
      </c>
      <c r="D76" s="488" t="s">
        <v>26</v>
      </c>
      <c r="E76" s="489" t="n">
        <v>20</v>
      </c>
      <c r="F76" s="490" t="n">
        <v>8.08</v>
      </c>
      <c r="G76" s="442" t="n">
        <f aca="false">E76*F76</f>
        <v>161.6</v>
      </c>
      <c r="H76" s="428" t="n">
        <f aca="false">G76/$G$776</f>
        <v>1.97900325192451E-005</v>
      </c>
      <c r="N76" s="421"/>
    </row>
    <row r="77" s="420" customFormat="true" ht="36" hidden="false" customHeight="false" outlineLevel="0" collapsed="false">
      <c r="A77" s="492" t="s">
        <v>566</v>
      </c>
      <c r="B77" s="486" t="n">
        <v>73710</v>
      </c>
      <c r="C77" s="487" t="s">
        <v>567</v>
      </c>
      <c r="D77" s="488" t="s">
        <v>26</v>
      </c>
      <c r="E77" s="489" t="n">
        <v>10</v>
      </c>
      <c r="F77" s="490" t="n">
        <v>95.36</v>
      </c>
      <c r="G77" s="442" t="n">
        <f aca="false">E77*F77</f>
        <v>953.6</v>
      </c>
      <c r="H77" s="428" t="n">
        <f aca="false">G77/$G$776</f>
        <v>0.00011678078595515</v>
      </c>
      <c r="N77" s="421"/>
    </row>
    <row r="78" s="420" customFormat="true" ht="36" hidden="false" customHeight="false" outlineLevel="0" collapsed="false">
      <c r="A78" s="492" t="s">
        <v>568</v>
      </c>
      <c r="B78" s="486" t="s">
        <v>569</v>
      </c>
      <c r="C78" s="487" t="s">
        <v>570</v>
      </c>
      <c r="D78" s="488" t="s">
        <v>26</v>
      </c>
      <c r="E78" s="489" t="n">
        <v>3</v>
      </c>
      <c r="F78" s="490" t="n">
        <v>385.46</v>
      </c>
      <c r="G78" s="442" t="n">
        <f aca="false">E78*F78</f>
        <v>1156.38</v>
      </c>
      <c r="H78" s="428" t="n">
        <f aca="false">G78/$G$776</f>
        <v>0.000141613847800772</v>
      </c>
      <c r="N78" s="421"/>
    </row>
    <row r="79" s="420" customFormat="true" ht="54" hidden="false" customHeight="false" outlineLevel="0" collapsed="false">
      <c r="A79" s="492" t="s">
        <v>571</v>
      </c>
      <c r="B79" s="486" t="n">
        <v>94276</v>
      </c>
      <c r="C79" s="487" t="s">
        <v>572</v>
      </c>
      <c r="D79" s="488" t="s">
        <v>87</v>
      </c>
      <c r="E79" s="489" t="n">
        <f aca="false">30</f>
        <v>30</v>
      </c>
      <c r="F79" s="490" t="n">
        <v>36.27</v>
      </c>
      <c r="G79" s="442" t="n">
        <f aca="false">E79*F79</f>
        <v>1088.1</v>
      </c>
      <c r="H79" s="428" t="n">
        <f aca="false">G79/$G$776</f>
        <v>0.0001332520692091</v>
      </c>
      <c r="N79" s="421"/>
    </row>
    <row r="80" s="420" customFormat="true" ht="54" hidden="false" customHeight="false" outlineLevel="0" collapsed="false">
      <c r="A80" s="492" t="s">
        <v>573</v>
      </c>
      <c r="B80" s="493" t="n">
        <v>94996</v>
      </c>
      <c r="C80" s="487" t="s">
        <v>574</v>
      </c>
      <c r="D80" s="488" t="s">
        <v>28</v>
      </c>
      <c r="E80" s="489" t="n">
        <v>30</v>
      </c>
      <c r="F80" s="490" t="n">
        <v>79.91</v>
      </c>
      <c r="G80" s="442" t="n">
        <f aca="false">E80*F80</f>
        <v>2397.3</v>
      </c>
      <c r="H80" s="428" t="n">
        <f aca="false">G80/$G$776</f>
        <v>0.000293580723752391</v>
      </c>
      <c r="N80" s="421"/>
    </row>
    <row r="81" s="420" customFormat="true" ht="18.75" hidden="false" customHeight="false" outlineLevel="0" collapsed="false">
      <c r="A81" s="492" t="s">
        <v>575</v>
      </c>
      <c r="B81" s="493" t="s">
        <v>576</v>
      </c>
      <c r="C81" s="494" t="s">
        <v>577</v>
      </c>
      <c r="D81" s="488" t="s">
        <v>28</v>
      </c>
      <c r="E81" s="489" t="n">
        <v>60</v>
      </c>
      <c r="F81" s="490" t="n">
        <v>223.05</v>
      </c>
      <c r="G81" s="442" t="n">
        <f aca="false">E81*F81</f>
        <v>13383</v>
      </c>
      <c r="H81" s="428" t="n">
        <f aca="false">G81/$G$776</f>
        <v>0.00163892329953625</v>
      </c>
      <c r="N81" s="421"/>
    </row>
    <row r="82" s="420" customFormat="true" ht="18.75" hidden="false" customHeight="false" outlineLevel="0" collapsed="false">
      <c r="A82" s="495" t="n">
        <v>4</v>
      </c>
      <c r="B82" s="496"/>
      <c r="C82" s="497" t="s">
        <v>578</v>
      </c>
      <c r="D82" s="498"/>
      <c r="E82" s="499"/>
      <c r="F82" s="500"/>
      <c r="G82" s="501" t="n">
        <f aca="false">SUM(G84:G108)</f>
        <v>852167.53692</v>
      </c>
      <c r="H82" s="428" t="n">
        <f aca="false">G82/$G$776</f>
        <v>0.104359054873093</v>
      </c>
      <c r="N82" s="421"/>
    </row>
    <row r="83" s="420" customFormat="true" ht="18" hidden="false" customHeight="false" outlineLevel="0" collapsed="false">
      <c r="A83" s="502" t="s">
        <v>579</v>
      </c>
      <c r="B83" s="503"/>
      <c r="C83" s="504" t="s">
        <v>580</v>
      </c>
      <c r="D83" s="433"/>
      <c r="E83" s="434"/>
      <c r="F83" s="477"/>
      <c r="G83" s="505"/>
      <c r="H83" s="428" t="n">
        <f aca="false">G83/$G$776</f>
        <v>0</v>
      </c>
      <c r="N83" s="421"/>
    </row>
    <row r="84" s="420" customFormat="true" ht="36" hidden="false" customHeight="false" outlineLevel="0" collapsed="false">
      <c r="A84" s="478" t="s">
        <v>581</v>
      </c>
      <c r="B84" s="506" t="n">
        <v>73447</v>
      </c>
      <c r="C84" s="507" t="s">
        <v>582</v>
      </c>
      <c r="D84" s="439" t="s">
        <v>26</v>
      </c>
      <c r="E84" s="446" t="n">
        <v>350</v>
      </c>
      <c r="F84" s="456" t="n">
        <v>45.47</v>
      </c>
      <c r="G84" s="508" t="n">
        <f aca="false">F84*E84</f>
        <v>15914.5</v>
      </c>
      <c r="H84" s="428" t="n">
        <f aca="false">G84/$G$776</f>
        <v>0.00194893856762083</v>
      </c>
      <c r="N84" s="421"/>
    </row>
    <row r="85" s="420" customFormat="true" ht="18" hidden="false" customHeight="false" outlineLevel="0" collapsed="false">
      <c r="A85" s="478" t="s">
        <v>583</v>
      </c>
      <c r="B85" s="506" t="s">
        <v>584</v>
      </c>
      <c r="C85" s="507" t="s">
        <v>585</v>
      </c>
      <c r="D85" s="439" t="s">
        <v>26</v>
      </c>
      <c r="E85" s="446" t="n">
        <v>160.6</v>
      </c>
      <c r="F85" s="456" t="n">
        <v>26.36</v>
      </c>
      <c r="G85" s="508" t="n">
        <f aca="false">F85*E85</f>
        <v>4233.416</v>
      </c>
      <c r="H85" s="428" t="n">
        <f aca="false">G85/$G$776</f>
        <v>0.000518437130615672</v>
      </c>
      <c r="N85" s="421"/>
    </row>
    <row r="86" s="420" customFormat="true" ht="36" hidden="false" customHeight="false" outlineLevel="0" collapsed="false">
      <c r="A86" s="478" t="s">
        <v>586</v>
      </c>
      <c r="B86" s="506" t="n">
        <v>5622</v>
      </c>
      <c r="C86" s="507" t="s">
        <v>563</v>
      </c>
      <c r="D86" s="439" t="s">
        <v>28</v>
      </c>
      <c r="E86" s="446" t="n">
        <v>1586.18</v>
      </c>
      <c r="F86" s="456" t="n">
        <v>4.34</v>
      </c>
      <c r="G86" s="508" t="n">
        <f aca="false">F86*E86</f>
        <v>6884.0212</v>
      </c>
      <c r="H86" s="428" t="n">
        <f aca="false">G86/$G$776</f>
        <v>0.000843038387445377</v>
      </c>
      <c r="N86" s="421"/>
    </row>
    <row r="87" s="420" customFormat="true" ht="36" hidden="false" customHeight="false" outlineLevel="0" collapsed="false">
      <c r="A87" s="478" t="s">
        <v>587</v>
      </c>
      <c r="B87" s="506" t="n">
        <v>93382</v>
      </c>
      <c r="C87" s="507" t="s">
        <v>588</v>
      </c>
      <c r="D87" s="439" t="s">
        <v>26</v>
      </c>
      <c r="E87" s="446" t="n">
        <f aca="false">400*1.5</f>
        <v>600</v>
      </c>
      <c r="F87" s="456" t="n">
        <v>18.64</v>
      </c>
      <c r="G87" s="508" t="n">
        <f aca="false">F87*E87</f>
        <v>11184</v>
      </c>
      <c r="H87" s="428" t="n">
        <f aca="false">G87/$G$776</f>
        <v>0.00136962700306459</v>
      </c>
      <c r="N87" s="421"/>
    </row>
    <row r="88" s="420" customFormat="true" ht="18" hidden="false" customHeight="false" outlineLevel="0" collapsed="false">
      <c r="A88" s="478" t="s">
        <v>589</v>
      </c>
      <c r="B88" s="437" t="n">
        <v>88036</v>
      </c>
      <c r="C88" s="507" t="s">
        <v>466</v>
      </c>
      <c r="D88" s="439" t="s">
        <v>26</v>
      </c>
      <c r="E88" s="446" t="n">
        <f aca="false">E84</f>
        <v>350</v>
      </c>
      <c r="F88" s="456" t="n">
        <f aca="false">F34</f>
        <v>22.86</v>
      </c>
      <c r="G88" s="508" t="n">
        <f aca="false">F88*E88</f>
        <v>8001</v>
      </c>
      <c r="H88" s="428" t="n">
        <f aca="false">G88/$G$776</f>
        <v>0.00097982704323317</v>
      </c>
      <c r="N88" s="421"/>
    </row>
    <row r="89" s="420" customFormat="true" ht="18" hidden="false" customHeight="false" outlineLevel="0" collapsed="false">
      <c r="A89" s="478" t="s">
        <v>590</v>
      </c>
      <c r="B89" s="443" t="n">
        <v>72897</v>
      </c>
      <c r="C89" s="451" t="s">
        <v>468</v>
      </c>
      <c r="D89" s="439" t="s">
        <v>26</v>
      </c>
      <c r="E89" s="446" t="n">
        <v>30</v>
      </c>
      <c r="F89" s="456" t="n">
        <f aca="false">F35</f>
        <v>18.4</v>
      </c>
      <c r="G89" s="508" t="n">
        <f aca="false">F89*E89</f>
        <v>552</v>
      </c>
      <c r="H89" s="428" t="n">
        <f aca="false">G89/$G$776</f>
        <v>6.75996160310849E-005</v>
      </c>
      <c r="N89" s="421"/>
    </row>
    <row r="90" s="420" customFormat="true" ht="54" hidden="false" customHeight="false" outlineLevel="0" collapsed="false">
      <c r="A90" s="478" t="s">
        <v>591</v>
      </c>
      <c r="B90" s="443" t="n">
        <v>72881</v>
      </c>
      <c r="C90" s="509" t="s">
        <v>470</v>
      </c>
      <c r="D90" s="457" t="s">
        <v>471</v>
      </c>
      <c r="E90" s="510" t="n">
        <f aca="false">E89*20</f>
        <v>600</v>
      </c>
      <c r="F90" s="459" t="n">
        <f aca="false">F36</f>
        <v>1.16</v>
      </c>
      <c r="G90" s="508" t="n">
        <f aca="false">F90*E90</f>
        <v>696</v>
      </c>
      <c r="H90" s="428" t="n">
        <f aca="false">G90/$G$776</f>
        <v>8.52342984739766E-005</v>
      </c>
      <c r="N90" s="421"/>
    </row>
    <row r="91" s="420" customFormat="true" ht="18" hidden="false" customHeight="true" outlineLevel="0" collapsed="false">
      <c r="A91" s="478" t="s">
        <v>592</v>
      </c>
      <c r="B91" s="443" t="s">
        <v>593</v>
      </c>
      <c r="C91" s="509" t="s">
        <v>594</v>
      </c>
      <c r="D91" s="439" t="s">
        <v>26</v>
      </c>
      <c r="E91" s="510" t="n">
        <v>10</v>
      </c>
      <c r="F91" s="511" t="n">
        <v>468.53</v>
      </c>
      <c r="G91" s="508" t="n">
        <f aca="false">F91*E91</f>
        <v>4685.3</v>
      </c>
      <c r="H91" s="428" t="n">
        <f aca="false">G91/$G$776</f>
        <v>0.000573776233678337</v>
      </c>
      <c r="N91" s="421"/>
    </row>
    <row r="92" s="420" customFormat="true" ht="18" hidden="false" customHeight="true" outlineLevel="0" collapsed="false">
      <c r="A92" s="478" t="s">
        <v>595</v>
      </c>
      <c r="B92" s="512" t="s">
        <v>423</v>
      </c>
      <c r="C92" s="507" t="str">
        <f aca="false">COMPOSIÇÕES!D42</f>
        <v>FORNECIMENTO E CRAVAÇÃO DE ESTACA METÁLICA TR 68 SEMI-NOVO</v>
      </c>
      <c r="D92" s="439" t="s">
        <v>87</v>
      </c>
      <c r="E92" s="446" t="n">
        <f aca="false">86*25</f>
        <v>2150</v>
      </c>
      <c r="F92" s="452" t="n">
        <f aca="false">COMPOSIÇÕES!H56</f>
        <v>316.3259</v>
      </c>
      <c r="G92" s="508" t="n">
        <f aca="false">F92*E92</f>
        <v>680100.685</v>
      </c>
      <c r="H92" s="428" t="n">
        <f aca="false">G92/$G$776</f>
        <v>0.0832872195081119</v>
      </c>
      <c r="J92" s="448"/>
      <c r="N92" s="421"/>
    </row>
    <row r="93" s="420" customFormat="true" ht="18" hidden="false" customHeight="true" outlineLevel="0" collapsed="false">
      <c r="A93" s="478" t="s">
        <v>596</v>
      </c>
      <c r="B93" s="513" t="s">
        <v>597</v>
      </c>
      <c r="C93" s="507" t="s">
        <v>598</v>
      </c>
      <c r="D93" s="439" t="s">
        <v>90</v>
      </c>
      <c r="E93" s="440" t="n">
        <v>4</v>
      </c>
      <c r="F93" s="452" t="n">
        <v>5627.54</v>
      </c>
      <c r="G93" s="508" t="n">
        <f aca="false">F93*E93</f>
        <v>22510.16</v>
      </c>
      <c r="H93" s="428" t="n">
        <f aca="false">G93/$G$776</f>
        <v>0.00275666335651863</v>
      </c>
      <c r="N93" s="421"/>
    </row>
    <row r="94" s="420" customFormat="true" ht="18" hidden="false" customHeight="true" outlineLevel="0" collapsed="false">
      <c r="A94" s="478" t="s">
        <v>599</v>
      </c>
      <c r="B94" s="506" t="s">
        <v>600</v>
      </c>
      <c r="C94" s="507" t="s">
        <v>601</v>
      </c>
      <c r="D94" s="439" t="s">
        <v>26</v>
      </c>
      <c r="E94" s="440" t="n">
        <v>1000</v>
      </c>
      <c r="F94" s="452" t="n">
        <v>39.54</v>
      </c>
      <c r="G94" s="508" t="n">
        <f aca="false">F94*E94</f>
        <v>39540</v>
      </c>
      <c r="H94" s="428" t="n">
        <f aca="false">G94/$G$776</f>
        <v>0.00484218988744401</v>
      </c>
      <c r="N94" s="421"/>
    </row>
    <row r="95" s="420" customFormat="true" ht="18" hidden="false" customHeight="true" outlineLevel="0" collapsed="false">
      <c r="A95" s="514" t="s">
        <v>602</v>
      </c>
      <c r="B95" s="506"/>
      <c r="C95" s="515" t="s">
        <v>603</v>
      </c>
      <c r="D95" s="439"/>
      <c r="E95" s="440"/>
      <c r="F95" s="452"/>
      <c r="G95" s="508" t="n">
        <f aca="false">F95*E95</f>
        <v>0</v>
      </c>
      <c r="H95" s="428" t="n">
        <f aca="false">G95/$G$776</f>
        <v>0</v>
      </c>
      <c r="N95" s="421"/>
    </row>
    <row r="96" s="420" customFormat="true" ht="36" hidden="false" customHeight="false" outlineLevel="0" collapsed="false">
      <c r="A96" s="478" t="s">
        <v>604</v>
      </c>
      <c r="B96" s="443" t="s">
        <v>605</v>
      </c>
      <c r="C96" s="451" t="s">
        <v>606</v>
      </c>
      <c r="D96" s="439" t="s">
        <v>28</v>
      </c>
      <c r="E96" s="440" t="n">
        <f aca="false">ESTRUTURA!D19</f>
        <v>49.88</v>
      </c>
      <c r="F96" s="456" t="n">
        <v>28.26</v>
      </c>
      <c r="G96" s="508" t="n">
        <f aca="false">F96*E96</f>
        <v>1409.6088</v>
      </c>
      <c r="H96" s="428" t="n">
        <f aca="false">G96/$G$776</f>
        <v>0.000172625024699345</v>
      </c>
      <c r="N96" s="421"/>
    </row>
    <row r="97" s="420" customFormat="true" ht="36" hidden="false" customHeight="false" outlineLevel="0" collapsed="false">
      <c r="A97" s="478" t="s">
        <v>607</v>
      </c>
      <c r="B97" s="443" t="n">
        <v>5651</v>
      </c>
      <c r="C97" s="451" t="s">
        <v>608</v>
      </c>
      <c r="D97" s="439" t="s">
        <v>28</v>
      </c>
      <c r="E97" s="440" t="n">
        <f aca="false">ESTRUTURA!D18</f>
        <v>100.88</v>
      </c>
      <c r="F97" s="456" t="n">
        <v>40.79</v>
      </c>
      <c r="G97" s="508" t="n">
        <f aca="false">F97*E97</f>
        <v>4114.8952</v>
      </c>
      <c r="H97" s="428" t="n">
        <f aca="false">G97/$G$776</f>
        <v>0.000503922709290134</v>
      </c>
      <c r="N97" s="421"/>
    </row>
    <row r="98" s="420" customFormat="true" ht="54" hidden="false" customHeight="false" outlineLevel="0" collapsed="false">
      <c r="A98" s="478" t="s">
        <v>609</v>
      </c>
      <c r="B98" s="437" t="s">
        <v>610</v>
      </c>
      <c r="C98" s="451" t="s">
        <v>611</v>
      </c>
      <c r="D98" s="439" t="s">
        <v>26</v>
      </c>
      <c r="E98" s="440" t="n">
        <f aca="false">ESTRUTURA!D17</f>
        <v>49.372</v>
      </c>
      <c r="F98" s="456" t="n">
        <v>276.82</v>
      </c>
      <c r="G98" s="508" t="n">
        <f aca="false">F98*E98</f>
        <v>13667.15704</v>
      </c>
      <c r="H98" s="428" t="n">
        <f aca="false">G98/$G$776</f>
        <v>0.00167372204373286</v>
      </c>
      <c r="N98" s="421"/>
    </row>
    <row r="99" s="420" customFormat="true" ht="36" hidden="false" customHeight="false" outlineLevel="0" collapsed="false">
      <c r="A99" s="478" t="s">
        <v>612</v>
      </c>
      <c r="B99" s="443" t="s">
        <v>613</v>
      </c>
      <c r="C99" s="451" t="s">
        <v>614</v>
      </c>
      <c r="D99" s="439" t="s">
        <v>26</v>
      </c>
      <c r="E99" s="440" t="n">
        <f aca="false">E98</f>
        <v>49.372</v>
      </c>
      <c r="F99" s="456" t="n">
        <v>91.73</v>
      </c>
      <c r="G99" s="508" t="n">
        <f aca="false">F99*E99</f>
        <v>4528.89356</v>
      </c>
      <c r="H99" s="428" t="n">
        <f aca="false">G99/$G$776</f>
        <v>0.000554622220474009</v>
      </c>
      <c r="N99" s="421"/>
    </row>
    <row r="100" s="420" customFormat="true" ht="18" hidden="false" customHeight="false" outlineLevel="0" collapsed="false">
      <c r="A100" s="478" t="s">
        <v>615</v>
      </c>
      <c r="B100" s="443" t="s">
        <v>533</v>
      </c>
      <c r="C100" s="451" t="s">
        <v>616</v>
      </c>
      <c r="D100" s="439" t="s">
        <v>26</v>
      </c>
      <c r="E100" s="440" t="n">
        <f aca="false">E99</f>
        <v>49.372</v>
      </c>
      <c r="F100" s="456" t="n">
        <v>22.01</v>
      </c>
      <c r="G100" s="508" t="n">
        <f aca="false">F100*E100</f>
        <v>1086.67772</v>
      </c>
      <c r="H100" s="428" t="n">
        <f aca="false">G100/$G$776</f>
        <v>0.000133077892430317</v>
      </c>
      <c r="N100" s="421"/>
    </row>
    <row r="101" s="420" customFormat="true" ht="90" hidden="false" customHeight="false" outlineLevel="0" collapsed="false">
      <c r="A101" s="478" t="s">
        <v>617</v>
      </c>
      <c r="B101" s="443" t="n">
        <v>92919</v>
      </c>
      <c r="C101" s="451" t="s">
        <v>618</v>
      </c>
      <c r="D101" s="439" t="s">
        <v>11</v>
      </c>
      <c r="E101" s="440" t="n">
        <f aca="false">ESTRUTURA!N9</f>
        <v>261</v>
      </c>
      <c r="F101" s="456" t="n">
        <v>8.34</v>
      </c>
      <c r="G101" s="508" t="n">
        <f aca="false">F101*E101</f>
        <v>2176.74</v>
      </c>
      <c r="H101" s="428" t="n">
        <f aca="false">G101/$G$776</f>
        <v>0.000266570268477362</v>
      </c>
      <c r="N101" s="421"/>
    </row>
    <row r="102" s="420" customFormat="true" ht="90" hidden="false" customHeight="false" outlineLevel="0" collapsed="false">
      <c r="A102" s="478" t="s">
        <v>619</v>
      </c>
      <c r="B102" s="443" t="n">
        <v>92921</v>
      </c>
      <c r="C102" s="451" t="s">
        <v>620</v>
      </c>
      <c r="D102" s="439" t="s">
        <v>11</v>
      </c>
      <c r="E102" s="440" t="n">
        <f aca="false">ESTRUTURA!N10</f>
        <v>118</v>
      </c>
      <c r="F102" s="456" t="n">
        <v>6.81</v>
      </c>
      <c r="G102" s="508" t="n">
        <f aca="false">F102*E102</f>
        <v>803.58</v>
      </c>
      <c r="H102" s="428" t="n">
        <f aca="false">G102/$G$776</f>
        <v>9.84088758156869E-005</v>
      </c>
      <c r="N102" s="421"/>
    </row>
    <row r="103" s="420" customFormat="true" ht="90" hidden="false" customHeight="false" outlineLevel="0" collapsed="false">
      <c r="A103" s="478" t="s">
        <v>621</v>
      </c>
      <c r="B103" s="443" t="n">
        <v>92922</v>
      </c>
      <c r="C103" s="451" t="s">
        <v>622</v>
      </c>
      <c r="D103" s="439" t="s">
        <v>11</v>
      </c>
      <c r="E103" s="440" t="n">
        <f aca="false">ESTRUTURA!N11</f>
        <v>227</v>
      </c>
      <c r="F103" s="456" t="n">
        <v>5.21</v>
      </c>
      <c r="G103" s="508" t="n">
        <f aca="false">F103*E103</f>
        <v>1182.67</v>
      </c>
      <c r="H103" s="428" t="n">
        <f aca="false">G103/$G$776</f>
        <v>0.000144833401977325</v>
      </c>
      <c r="N103" s="421"/>
    </row>
    <row r="104" s="420" customFormat="true" ht="90" hidden="false" customHeight="false" outlineLevel="0" collapsed="false">
      <c r="A104" s="478" t="s">
        <v>623</v>
      </c>
      <c r="B104" s="443" t="n">
        <v>92923</v>
      </c>
      <c r="C104" s="451" t="s">
        <v>624</v>
      </c>
      <c r="D104" s="439" t="s">
        <v>11</v>
      </c>
      <c r="E104" s="440" t="n">
        <f aca="false">ESTRUTURA!N12</f>
        <v>3723</v>
      </c>
      <c r="F104" s="456" t="n">
        <v>4.63</v>
      </c>
      <c r="G104" s="508" t="n">
        <f aca="false">F104*E104</f>
        <v>17237.49</v>
      </c>
      <c r="H104" s="428" t="n">
        <f aca="false">G104/$G$776</f>
        <v>0.00211095598793418</v>
      </c>
      <c r="N104" s="421"/>
    </row>
    <row r="105" s="420" customFormat="true" ht="36" hidden="false" customHeight="false" outlineLevel="0" collapsed="false">
      <c r="A105" s="478" t="s">
        <v>625</v>
      </c>
      <c r="B105" s="443" t="n">
        <v>5622</v>
      </c>
      <c r="C105" s="451" t="s">
        <v>626</v>
      </c>
      <c r="D105" s="439" t="s">
        <v>28</v>
      </c>
      <c r="E105" s="440" t="n">
        <v>500</v>
      </c>
      <c r="F105" s="456" t="n">
        <v>4.34</v>
      </c>
      <c r="G105" s="508" t="n">
        <f aca="false">F105*E105</f>
        <v>2170</v>
      </c>
      <c r="H105" s="428" t="n">
        <f aca="false">G105/$G$776</f>
        <v>0.000265744867368576</v>
      </c>
      <c r="N105" s="421"/>
    </row>
    <row r="106" s="420" customFormat="true" ht="36" hidden="false" customHeight="false" outlineLevel="0" collapsed="false">
      <c r="A106" s="478" t="s">
        <v>627</v>
      </c>
      <c r="B106" s="443" t="n">
        <v>68053</v>
      </c>
      <c r="C106" s="451" t="s">
        <v>628</v>
      </c>
      <c r="D106" s="439" t="s">
        <v>28</v>
      </c>
      <c r="E106" s="446" t="n">
        <v>500</v>
      </c>
      <c r="F106" s="456" t="n">
        <v>5.36</v>
      </c>
      <c r="G106" s="508" t="n">
        <f aca="false">F106*E106</f>
        <v>2680</v>
      </c>
      <c r="H106" s="428" t="n">
        <f aca="false">G106/$G$776</f>
        <v>0.000328201034353818</v>
      </c>
      <c r="N106" s="421"/>
    </row>
    <row r="107" s="420" customFormat="true" ht="18" hidden="false" customHeight="false" outlineLevel="0" collapsed="false">
      <c r="A107" s="478" t="s">
        <v>629</v>
      </c>
      <c r="B107" s="437" t="n">
        <v>83667</v>
      </c>
      <c r="C107" s="451" t="s">
        <v>630</v>
      </c>
      <c r="D107" s="439" t="s">
        <v>26</v>
      </c>
      <c r="E107" s="440" t="n">
        <f aca="false">ESTRUTURA!D19</f>
        <v>49.88</v>
      </c>
      <c r="F107" s="456" t="n">
        <v>100.05</v>
      </c>
      <c r="G107" s="508" t="n">
        <f aca="false">F107*E107</f>
        <v>4990.494</v>
      </c>
      <c r="H107" s="428" t="n">
        <f aca="false">G107/$G$776</f>
        <v>0.000611151228633031</v>
      </c>
      <c r="N107" s="421"/>
    </row>
    <row r="108" s="420" customFormat="true" ht="36.75" hidden="false" customHeight="false" outlineLevel="0" collapsed="false">
      <c r="A108" s="478" t="s">
        <v>631</v>
      </c>
      <c r="B108" s="516" t="s">
        <v>605</v>
      </c>
      <c r="C108" s="517" t="s">
        <v>606</v>
      </c>
      <c r="D108" s="488" t="s">
        <v>26</v>
      </c>
      <c r="E108" s="518" t="n">
        <v>64.34</v>
      </c>
      <c r="F108" s="519" t="n">
        <v>28.26</v>
      </c>
      <c r="G108" s="520" t="n">
        <f aca="false">F108*E108</f>
        <v>1818.2484</v>
      </c>
      <c r="H108" s="428" t="n">
        <f aca="false">G108/$G$776</f>
        <v>0.000222668285668722</v>
      </c>
      <c r="N108" s="421"/>
    </row>
    <row r="109" s="420" customFormat="true" ht="18.75" hidden="false" customHeight="false" outlineLevel="0" collapsed="false">
      <c r="A109" s="495" t="n">
        <v>5</v>
      </c>
      <c r="B109" s="496"/>
      <c r="C109" s="497" t="s">
        <v>632</v>
      </c>
      <c r="D109" s="498"/>
      <c r="E109" s="499"/>
      <c r="F109" s="500"/>
      <c r="G109" s="501" t="n">
        <f aca="false">SUM(G110:G114)</f>
        <v>35312.4</v>
      </c>
      <c r="H109" s="428" t="n">
        <f aca="false">G109/$G$776</f>
        <v>0.00432446500205812</v>
      </c>
      <c r="N109" s="421"/>
    </row>
    <row r="110" s="420" customFormat="true" ht="18" hidden="false" customHeight="false" outlineLevel="0" collapsed="false">
      <c r="A110" s="430" t="s">
        <v>633</v>
      </c>
      <c r="B110" s="521" t="n">
        <v>73618</v>
      </c>
      <c r="C110" s="522" t="s">
        <v>634</v>
      </c>
      <c r="D110" s="439" t="s">
        <v>28</v>
      </c>
      <c r="E110" s="434" t="n">
        <f aca="false">120*18</f>
        <v>2160</v>
      </c>
      <c r="F110" s="523" t="n">
        <v>7.08</v>
      </c>
      <c r="G110" s="505" t="n">
        <f aca="false">F110*E110</f>
        <v>15292.8</v>
      </c>
      <c r="H110" s="428" t="n">
        <f aca="false">G110/$G$776</f>
        <v>0.0018728032754351</v>
      </c>
      <c r="N110" s="421"/>
    </row>
    <row r="111" s="420" customFormat="true" ht="18" hidden="false" customHeight="false" outlineLevel="0" collapsed="false">
      <c r="A111" s="478" t="s">
        <v>635</v>
      </c>
      <c r="B111" s="524" t="s">
        <v>636</v>
      </c>
      <c r="C111" s="451" t="s">
        <v>637</v>
      </c>
      <c r="D111" s="439" t="s">
        <v>28</v>
      </c>
      <c r="E111" s="440" t="n">
        <f aca="false">120*1</f>
        <v>120</v>
      </c>
      <c r="F111" s="456" t="n">
        <v>59.25</v>
      </c>
      <c r="G111" s="508" t="n">
        <f aca="false">F111*E111</f>
        <v>7110</v>
      </c>
      <c r="H111" s="428" t="n">
        <f aca="false">G111/$G$776</f>
        <v>0.000870712445617778</v>
      </c>
      <c r="N111" s="421"/>
    </row>
    <row r="112" s="420" customFormat="true" ht="18" hidden="false" customHeight="false" outlineLevel="0" collapsed="false">
      <c r="A112" s="478" t="s">
        <v>638</v>
      </c>
      <c r="B112" s="479" t="s">
        <v>639</v>
      </c>
      <c r="C112" s="451" t="s">
        <v>640</v>
      </c>
      <c r="D112" s="439" t="s">
        <v>87</v>
      </c>
      <c r="E112" s="440" t="n">
        <f aca="false">E111*3</f>
        <v>360</v>
      </c>
      <c r="F112" s="456" t="n">
        <v>4.88</v>
      </c>
      <c r="G112" s="508" t="n">
        <f aca="false">F112*E112</f>
        <v>1756.8</v>
      </c>
      <c r="H112" s="428" t="n">
        <f aca="false">G112/$G$776</f>
        <v>0.000215143125803279</v>
      </c>
      <c r="N112" s="421"/>
    </row>
    <row r="113" s="420" customFormat="true" ht="18" hidden="false" customHeight="true" outlineLevel="0" collapsed="false">
      <c r="A113" s="478" t="s">
        <v>641</v>
      </c>
      <c r="B113" s="479" t="s">
        <v>642</v>
      </c>
      <c r="C113" s="451" t="s">
        <v>643</v>
      </c>
      <c r="D113" s="439" t="s">
        <v>28</v>
      </c>
      <c r="E113" s="440" t="n">
        <f aca="false">E110</f>
        <v>2160</v>
      </c>
      <c r="F113" s="456" t="n">
        <v>3.83</v>
      </c>
      <c r="G113" s="508" t="n">
        <f aca="false">F113*E113</f>
        <v>8272.8</v>
      </c>
      <c r="H113" s="428" t="n">
        <f aca="false">G113/$G$776</f>
        <v>0.00101311250634413</v>
      </c>
      <c r="N113" s="421"/>
    </row>
    <row r="114" s="420" customFormat="true" ht="18.75" hidden="false" customHeight="false" outlineLevel="0" collapsed="false">
      <c r="A114" s="492" t="s">
        <v>644</v>
      </c>
      <c r="B114" s="525" t="s">
        <v>645</v>
      </c>
      <c r="C114" s="526" t="s">
        <v>646</v>
      </c>
      <c r="D114" s="488" t="s">
        <v>475</v>
      </c>
      <c r="E114" s="527" t="n">
        <v>18</v>
      </c>
      <c r="F114" s="519" t="n">
        <v>160</v>
      </c>
      <c r="G114" s="520" t="n">
        <f aca="false">F114*E114</f>
        <v>2880</v>
      </c>
      <c r="H114" s="428" t="n">
        <f aca="false">G114/$G$776</f>
        <v>0.000352693648857834</v>
      </c>
      <c r="N114" s="421"/>
    </row>
    <row r="115" s="420" customFormat="true" ht="18.75" hidden="false" customHeight="false" outlineLevel="0" collapsed="false">
      <c r="A115" s="495" t="n">
        <v>6</v>
      </c>
      <c r="B115" s="496"/>
      <c r="C115" s="497" t="s">
        <v>647</v>
      </c>
      <c r="D115" s="498"/>
      <c r="E115" s="499"/>
      <c r="F115" s="500"/>
      <c r="G115" s="501" t="n">
        <f aca="false">SUM(G116:G185)</f>
        <v>1061077.4679696</v>
      </c>
      <c r="H115" s="428" t="n">
        <f aca="false">G115/$G$776</f>
        <v>0.129942806909385</v>
      </c>
      <c r="N115" s="421"/>
    </row>
    <row r="116" s="420" customFormat="true" ht="18" hidden="false" customHeight="false" outlineLevel="0" collapsed="false">
      <c r="A116" s="472" t="s">
        <v>648</v>
      </c>
      <c r="B116" s="528"/>
      <c r="C116" s="474" t="s">
        <v>44</v>
      </c>
      <c r="D116" s="433"/>
      <c r="E116" s="434"/>
      <c r="F116" s="523"/>
      <c r="G116" s="505"/>
      <c r="H116" s="428" t="n">
        <f aca="false">G116/$G$776</f>
        <v>0</v>
      </c>
      <c r="N116" s="421"/>
    </row>
    <row r="117" s="420" customFormat="true" ht="90" hidden="false" customHeight="false" outlineLevel="0" collapsed="false">
      <c r="A117" s="478" t="s">
        <v>649</v>
      </c>
      <c r="B117" s="443" t="n">
        <v>92430</v>
      </c>
      <c r="C117" s="451" t="s">
        <v>650</v>
      </c>
      <c r="D117" s="439" t="s">
        <v>28</v>
      </c>
      <c r="E117" s="440" t="n">
        <f aca="false">ESTRUTURA!S58</f>
        <v>652.69</v>
      </c>
      <c r="F117" s="456" t="n">
        <v>37.46</v>
      </c>
      <c r="G117" s="508" t="n">
        <f aca="false">F117*E117</f>
        <v>24449.7674</v>
      </c>
      <c r="H117" s="428" t="n">
        <f aca="false">G117/$G$776</f>
        <v>0.00299419363820532</v>
      </c>
      <c r="N117" s="421"/>
    </row>
    <row r="118" s="420" customFormat="true" ht="72" hidden="false" customHeight="false" outlineLevel="0" collapsed="false">
      <c r="A118" s="478" t="s">
        <v>651</v>
      </c>
      <c r="B118" s="443" t="n">
        <v>92759</v>
      </c>
      <c r="C118" s="451" t="s">
        <v>652</v>
      </c>
      <c r="D118" s="439" t="s">
        <v>11</v>
      </c>
      <c r="E118" s="440" t="n">
        <f aca="false">ESTRUTURA!S47</f>
        <v>2064</v>
      </c>
      <c r="F118" s="456" t="n">
        <v>11.05</v>
      </c>
      <c r="G118" s="508" t="n">
        <f aca="false">F118*E118</f>
        <v>22807.2</v>
      </c>
      <c r="H118" s="428" t="n">
        <f aca="false">G118/$G$776</f>
        <v>0.00279303978758</v>
      </c>
      <c r="J118" s="448"/>
      <c r="N118" s="421"/>
    </row>
    <row r="119" s="420" customFormat="true" ht="18" hidden="false" customHeight="false" outlineLevel="0" collapsed="false">
      <c r="A119" s="478" t="s">
        <v>653</v>
      </c>
      <c r="B119" s="443" t="n">
        <v>92760</v>
      </c>
      <c r="C119" s="451" t="s">
        <v>654</v>
      </c>
      <c r="D119" s="439" t="s">
        <v>11</v>
      </c>
      <c r="E119" s="440" t="n">
        <f aca="false">ESTRUTURA!S48</f>
        <v>294.1</v>
      </c>
      <c r="F119" s="456" t="n">
        <v>10.15</v>
      </c>
      <c r="G119" s="508" t="n">
        <f aca="false">F119*E119</f>
        <v>2985.115</v>
      </c>
      <c r="H119" s="428" t="n">
        <f aca="false">G119/$G$776</f>
        <v>0.000365566354725782</v>
      </c>
      <c r="J119" s="448"/>
      <c r="N119" s="421"/>
    </row>
    <row r="120" s="420" customFormat="true" ht="18" hidden="false" customHeight="false" outlineLevel="0" collapsed="false">
      <c r="A120" s="478" t="s">
        <v>655</v>
      </c>
      <c r="B120" s="443" t="n">
        <v>92764</v>
      </c>
      <c r="C120" s="451" t="s">
        <v>656</v>
      </c>
      <c r="D120" s="439" t="s">
        <v>11</v>
      </c>
      <c r="E120" s="440" t="n">
        <f aca="false">ESTRUTURA!S51</f>
        <v>3722.8</v>
      </c>
      <c r="F120" s="456" t="n">
        <v>4.98</v>
      </c>
      <c r="G120" s="508" t="n">
        <f aca="false">F120*E120</f>
        <v>18539.544</v>
      </c>
      <c r="H120" s="428" t="n">
        <f aca="false">G120/$G$776</f>
        <v>0.00227040952136124</v>
      </c>
      <c r="J120" s="448"/>
      <c r="N120" s="421"/>
    </row>
    <row r="121" s="420" customFormat="true" ht="18" hidden="false" customHeight="false" outlineLevel="0" collapsed="false">
      <c r="A121" s="478" t="s">
        <v>657</v>
      </c>
      <c r="B121" s="443" t="n">
        <v>92765</v>
      </c>
      <c r="C121" s="451" t="s">
        <v>658</v>
      </c>
      <c r="D121" s="439" t="s">
        <v>11</v>
      </c>
      <c r="E121" s="440" t="n">
        <f aca="false">ESTRUTURA!S52</f>
        <v>10622.4</v>
      </c>
      <c r="F121" s="456" t="n">
        <v>4.48</v>
      </c>
      <c r="G121" s="508" t="n">
        <f aca="false">F121*E121</f>
        <v>47588.352</v>
      </c>
      <c r="H121" s="428" t="n">
        <f aca="false">G121/$G$776</f>
        <v>0.00582781580208716</v>
      </c>
      <c r="J121" s="448"/>
      <c r="N121" s="421"/>
    </row>
    <row r="122" s="420" customFormat="true" ht="18" hidden="false" customHeight="false" outlineLevel="0" collapsed="false">
      <c r="A122" s="478" t="s">
        <v>659</v>
      </c>
      <c r="B122" s="443" t="n">
        <v>92766</v>
      </c>
      <c r="C122" s="451" t="s">
        <v>660</v>
      </c>
      <c r="D122" s="439" t="s">
        <v>11</v>
      </c>
      <c r="E122" s="440" t="n">
        <f aca="false">ESTRUTURA!S53</f>
        <v>2584.9</v>
      </c>
      <c r="F122" s="456" t="n">
        <v>4.83</v>
      </c>
      <c r="G122" s="508" t="n">
        <f aca="false">F122*E122</f>
        <v>12485.067</v>
      </c>
      <c r="H122" s="428" t="n">
        <f aca="false">G122/$G$776</f>
        <v>0.00152895966543907</v>
      </c>
      <c r="N122" s="421"/>
    </row>
    <row r="123" s="420" customFormat="true" ht="36" hidden="false" customHeight="false" outlineLevel="0" collapsed="false">
      <c r="A123" s="478" t="s">
        <v>661</v>
      </c>
      <c r="B123" s="443" t="n">
        <v>92718</v>
      </c>
      <c r="C123" s="451" t="s">
        <v>662</v>
      </c>
      <c r="D123" s="439" t="s">
        <v>26</v>
      </c>
      <c r="E123" s="440" t="n">
        <f aca="false">ESTRUTURA!S56</f>
        <v>73.69</v>
      </c>
      <c r="F123" s="456" t="n">
        <v>452.22</v>
      </c>
      <c r="G123" s="508" t="n">
        <f aca="false">F123*E123</f>
        <v>33324.0918</v>
      </c>
      <c r="H123" s="428" t="n">
        <f aca="false">G123/$G$776</f>
        <v>0.00408097067076925</v>
      </c>
      <c r="N123" s="421"/>
    </row>
    <row r="124" s="420" customFormat="true" ht="18" hidden="false" customHeight="false" outlineLevel="0" collapsed="false">
      <c r="A124" s="478" t="s">
        <v>663</v>
      </c>
      <c r="B124" s="443" t="s">
        <v>533</v>
      </c>
      <c r="C124" s="451" t="s">
        <v>534</v>
      </c>
      <c r="D124" s="439" t="s">
        <v>26</v>
      </c>
      <c r="E124" s="440" t="n">
        <f aca="false">E123</f>
        <v>73.69</v>
      </c>
      <c r="F124" s="456" t="n">
        <v>22.01</v>
      </c>
      <c r="G124" s="508" t="n">
        <f aca="false">F124*E124</f>
        <v>1621.9169</v>
      </c>
      <c r="H124" s="428" t="n">
        <f aca="false">G124/$G$776</f>
        <v>0.000198624926946245</v>
      </c>
      <c r="N124" s="421"/>
    </row>
    <row r="125" s="420" customFormat="true" ht="18" hidden="false" customHeight="false" outlineLevel="0" collapsed="false">
      <c r="A125" s="529" t="s">
        <v>664</v>
      </c>
      <c r="B125" s="443"/>
      <c r="C125" s="481" t="s">
        <v>49</v>
      </c>
      <c r="D125" s="439"/>
      <c r="E125" s="440"/>
      <c r="F125" s="456"/>
      <c r="G125" s="508" t="n">
        <f aca="false">F125*E125</f>
        <v>0</v>
      </c>
      <c r="H125" s="428" t="n">
        <f aca="false">G125/$G$776</f>
        <v>0</v>
      </c>
      <c r="N125" s="421"/>
    </row>
    <row r="126" s="420" customFormat="true" ht="54" hidden="false" customHeight="false" outlineLevel="0" collapsed="false">
      <c r="A126" s="478" t="s">
        <v>665</v>
      </c>
      <c r="B126" s="443" t="n">
        <v>92468</v>
      </c>
      <c r="C126" s="451" t="s">
        <v>666</v>
      </c>
      <c r="D126" s="439" t="s">
        <v>28</v>
      </c>
      <c r="E126" s="440" t="n">
        <f aca="false">ESTRUTURA!AD77</f>
        <v>2743.52</v>
      </c>
      <c r="F126" s="456" t="n">
        <v>56.25</v>
      </c>
      <c r="G126" s="508" t="n">
        <f aca="false">F126*E126</f>
        <v>154323</v>
      </c>
      <c r="H126" s="428" t="n">
        <f aca="false">G126/$G$776</f>
        <v>0.0188988687405165</v>
      </c>
      <c r="N126" s="421"/>
    </row>
    <row r="127" s="420" customFormat="true" ht="72" hidden="false" customHeight="false" outlineLevel="0" collapsed="false">
      <c r="A127" s="478" t="s">
        <v>667</v>
      </c>
      <c r="B127" s="443" t="n">
        <v>92759</v>
      </c>
      <c r="C127" s="451" t="s">
        <v>652</v>
      </c>
      <c r="D127" s="439" t="s">
        <v>11</v>
      </c>
      <c r="E127" s="440" t="n">
        <f aca="false">ESTRUTURA!AD65</f>
        <v>1742.2</v>
      </c>
      <c r="F127" s="456" t="n">
        <v>11.05</v>
      </c>
      <c r="G127" s="508" t="n">
        <f aca="false">F127*E127</f>
        <v>19251.31</v>
      </c>
      <c r="H127" s="428" t="n">
        <f aca="false">G127/$G$776</f>
        <v>0.00235757457263657</v>
      </c>
      <c r="N127" s="421"/>
    </row>
    <row r="128" s="420" customFormat="true" ht="18" hidden="false" customHeight="false" outlineLevel="0" collapsed="false">
      <c r="A128" s="478" t="s">
        <v>668</v>
      </c>
      <c r="B128" s="443" t="n">
        <v>92760</v>
      </c>
      <c r="C128" s="451" t="s">
        <v>654</v>
      </c>
      <c r="D128" s="439" t="s">
        <v>11</v>
      </c>
      <c r="E128" s="440" t="n">
        <f aca="false">ESTRUTURA!AD66</f>
        <v>5200.5</v>
      </c>
      <c r="F128" s="456" t="n">
        <v>10.15</v>
      </c>
      <c r="G128" s="508" t="n">
        <f aca="false">F128*E128</f>
        <v>52785.075</v>
      </c>
      <c r="H128" s="428" t="n">
        <f aca="false">G128/$G$776</f>
        <v>0.00646422246770293</v>
      </c>
      <c r="N128" s="421"/>
    </row>
    <row r="129" s="420" customFormat="true" ht="18" hidden="false" customHeight="false" outlineLevel="0" collapsed="false">
      <c r="A129" s="478" t="s">
        <v>669</v>
      </c>
      <c r="B129" s="443" t="n">
        <v>92761</v>
      </c>
      <c r="C129" s="451" t="s">
        <v>670</v>
      </c>
      <c r="D129" s="439" t="s">
        <v>11</v>
      </c>
      <c r="E129" s="440" t="n">
        <f aca="false">ESTRUTURA!AD67</f>
        <v>607.6</v>
      </c>
      <c r="F129" s="456" t="n">
        <v>9.69</v>
      </c>
      <c r="G129" s="508" t="n">
        <f aca="false">F129*E129</f>
        <v>5887.644</v>
      </c>
      <c r="H129" s="428" t="n">
        <f aca="false">G129/$G$776</f>
        <v>0.000721018974144421</v>
      </c>
      <c r="N129" s="421"/>
    </row>
    <row r="130" s="420" customFormat="true" ht="18" hidden="false" customHeight="false" outlineLevel="0" collapsed="false">
      <c r="A130" s="478" t="s">
        <v>671</v>
      </c>
      <c r="B130" s="443" t="n">
        <v>92762</v>
      </c>
      <c r="C130" s="451" t="s">
        <v>672</v>
      </c>
      <c r="D130" s="439" t="s">
        <v>11</v>
      </c>
      <c r="E130" s="440" t="n">
        <f aca="false">ESTRUTURA!AD68</f>
        <v>661.1</v>
      </c>
      <c r="F130" s="456" t="n">
        <v>7.87</v>
      </c>
      <c r="G130" s="508" t="n">
        <f aca="false">F130*E130</f>
        <v>5202.857</v>
      </c>
      <c r="H130" s="428" t="n">
        <f aca="false">G130/$G$776</f>
        <v>0.000637157854102613</v>
      </c>
      <c r="N130" s="421"/>
    </row>
    <row r="131" s="420" customFormat="true" ht="18" hidden="false" customHeight="false" outlineLevel="0" collapsed="false">
      <c r="A131" s="478" t="s">
        <v>673</v>
      </c>
      <c r="B131" s="443" t="n">
        <v>92763</v>
      </c>
      <c r="C131" s="451" t="s">
        <v>674</v>
      </c>
      <c r="D131" s="439" t="s">
        <v>11</v>
      </c>
      <c r="E131" s="440" t="n">
        <f aca="false">ESTRUTURA!AD69</f>
        <v>2809.4</v>
      </c>
      <c r="F131" s="456" t="n">
        <v>6.47</v>
      </c>
      <c r="G131" s="508" t="n">
        <f aca="false">F131*E131</f>
        <v>18176.818</v>
      </c>
      <c r="H131" s="428" t="n">
        <f aca="false">G131/$G$776</f>
        <v>0.00222598898091832</v>
      </c>
      <c r="N131" s="421"/>
    </row>
    <row r="132" s="420" customFormat="true" ht="18" hidden="false" customHeight="false" outlineLevel="0" collapsed="false">
      <c r="A132" s="478" t="s">
        <v>675</v>
      </c>
      <c r="B132" s="443" t="n">
        <v>92764</v>
      </c>
      <c r="C132" s="451" t="s">
        <v>656</v>
      </c>
      <c r="D132" s="439" t="s">
        <v>11</v>
      </c>
      <c r="E132" s="440" t="n">
        <f aca="false">ESTRUTURA!AD70</f>
        <v>3089.5</v>
      </c>
      <c r="F132" s="456" t="n">
        <v>4.98</v>
      </c>
      <c r="G132" s="508" t="n">
        <f aca="false">F132*E132</f>
        <v>15385.71</v>
      </c>
      <c r="H132" s="428" t="n">
        <f aca="false">G132/$G$776</f>
        <v>0.00188418131950294</v>
      </c>
      <c r="N132" s="421"/>
    </row>
    <row r="133" s="420" customFormat="true" ht="18" hidden="false" customHeight="false" outlineLevel="0" collapsed="false">
      <c r="A133" s="478" t="s">
        <v>676</v>
      </c>
      <c r="B133" s="443" t="n">
        <v>92765</v>
      </c>
      <c r="C133" s="451" t="s">
        <v>658</v>
      </c>
      <c r="D133" s="439" t="s">
        <v>11</v>
      </c>
      <c r="E133" s="440" t="n">
        <f aca="false">ESTRUTURA!AD71</f>
        <v>6102.1</v>
      </c>
      <c r="F133" s="456" t="n">
        <v>4.48</v>
      </c>
      <c r="G133" s="508" t="n">
        <f aca="false">F133*E133</f>
        <v>27337.408</v>
      </c>
      <c r="H133" s="428" t="n">
        <f aca="false">G133/$G$776</f>
        <v>0.00334782297841505</v>
      </c>
      <c r="N133" s="421"/>
    </row>
    <row r="134" s="420" customFormat="true" ht="18" hidden="false" customHeight="false" outlineLevel="0" collapsed="false">
      <c r="A134" s="478" t="s">
        <v>677</v>
      </c>
      <c r="B134" s="443" t="n">
        <v>92766</v>
      </c>
      <c r="C134" s="451" t="s">
        <v>660</v>
      </c>
      <c r="D134" s="439" t="s">
        <v>11</v>
      </c>
      <c r="E134" s="440" t="n">
        <f aca="false">ESTRUTURA!AD72</f>
        <v>10096.4</v>
      </c>
      <c r="F134" s="456" t="n">
        <v>4.83</v>
      </c>
      <c r="G134" s="508" t="n">
        <f aca="false">F134*E134</f>
        <v>48765.612</v>
      </c>
      <c r="H134" s="428" t="n">
        <f aca="false">G134/$G$776</f>
        <v>0.00597198667884215</v>
      </c>
      <c r="N134" s="421"/>
    </row>
    <row r="135" s="420" customFormat="true" ht="36" hidden="false" customHeight="false" outlineLevel="0" collapsed="false">
      <c r="A135" s="478" t="s">
        <v>678</v>
      </c>
      <c r="B135" s="443" t="s">
        <v>423</v>
      </c>
      <c r="C135" s="451" t="s">
        <v>679</v>
      </c>
      <c r="D135" s="439" t="s">
        <v>26</v>
      </c>
      <c r="E135" s="440" t="n">
        <f aca="false">ESTRUTURA!AD75</f>
        <v>225.26</v>
      </c>
      <c r="F135" s="456" t="n">
        <f aca="false">COMPOSIÇÕES!H67</f>
        <v>414.46157</v>
      </c>
      <c r="G135" s="508" t="n">
        <f aca="false">F135*E135</f>
        <v>93361.6132582</v>
      </c>
      <c r="H135" s="428" t="n">
        <f aca="false">G135/$G$776</f>
        <v>0.0114333500150307</v>
      </c>
      <c r="N135" s="421"/>
    </row>
    <row r="136" s="420" customFormat="true" ht="18" hidden="false" customHeight="false" outlineLevel="0" collapsed="false">
      <c r="A136" s="478" t="s">
        <v>680</v>
      </c>
      <c r="B136" s="443" t="s">
        <v>533</v>
      </c>
      <c r="C136" s="451" t="s">
        <v>534</v>
      </c>
      <c r="D136" s="439" t="s">
        <v>26</v>
      </c>
      <c r="E136" s="440" t="n">
        <f aca="false">E135</f>
        <v>225.26</v>
      </c>
      <c r="F136" s="456" t="n">
        <v>22.01</v>
      </c>
      <c r="G136" s="508" t="n">
        <f aca="false">F136*E136</f>
        <v>4957.9726</v>
      </c>
      <c r="H136" s="428" t="n">
        <f aca="false">G136/$G$776</f>
        <v>0.000607168558066376</v>
      </c>
      <c r="N136" s="421"/>
    </row>
    <row r="137" s="420" customFormat="true" ht="18" hidden="false" customHeight="false" outlineLevel="0" collapsed="false">
      <c r="A137" s="529" t="s">
        <v>681</v>
      </c>
      <c r="B137" s="443"/>
      <c r="C137" s="481" t="s">
        <v>30</v>
      </c>
      <c r="D137" s="439"/>
      <c r="E137" s="440"/>
      <c r="F137" s="456"/>
      <c r="G137" s="508" t="n">
        <f aca="false">F137*E137</f>
        <v>0</v>
      </c>
      <c r="H137" s="428" t="n">
        <f aca="false">G137/$G$776</f>
        <v>0</v>
      </c>
      <c r="N137" s="421"/>
    </row>
    <row r="138" s="420" customFormat="true" ht="54" hidden="false" customHeight="false" outlineLevel="0" collapsed="false">
      <c r="A138" s="478" t="s">
        <v>682</v>
      </c>
      <c r="B138" s="443" t="n">
        <v>92525</v>
      </c>
      <c r="C138" s="451" t="s">
        <v>683</v>
      </c>
      <c r="D138" s="439" t="s">
        <v>28</v>
      </c>
      <c r="E138" s="440" t="n">
        <f aca="false">ESTRUTURA!P40</f>
        <v>1997.4</v>
      </c>
      <c r="F138" s="456" t="n">
        <v>18.31</v>
      </c>
      <c r="G138" s="508" t="n">
        <f aca="false">F138*E138</f>
        <v>36572.394</v>
      </c>
      <c r="H138" s="428" t="n">
        <f aca="false">G138/$G$776</f>
        <v>0.00447876773865499</v>
      </c>
      <c r="N138" s="421"/>
    </row>
    <row r="139" s="420" customFormat="true" ht="36" hidden="false" customHeight="false" outlineLevel="0" collapsed="false">
      <c r="A139" s="478" t="s">
        <v>684</v>
      </c>
      <c r="B139" s="443" t="n">
        <v>92769</v>
      </c>
      <c r="C139" s="451" t="s">
        <v>685</v>
      </c>
      <c r="D139" s="439" t="s">
        <v>11</v>
      </c>
      <c r="E139" s="440" t="n">
        <f aca="false">ESTRUTURA!P31</f>
        <v>1493.1</v>
      </c>
      <c r="F139" s="456" t="n">
        <v>7.22</v>
      </c>
      <c r="G139" s="508" t="n">
        <f aca="false">F139*E139</f>
        <v>10780.182</v>
      </c>
      <c r="H139" s="428" t="n">
        <f aca="false">G139/$G$776</f>
        <v>0.00132017421004567</v>
      </c>
      <c r="N139" s="421"/>
    </row>
    <row r="140" s="420" customFormat="true" ht="36" hidden="false" customHeight="false" outlineLevel="0" collapsed="false">
      <c r="A140" s="478" t="s">
        <v>686</v>
      </c>
      <c r="B140" s="443" t="n">
        <v>92770</v>
      </c>
      <c r="C140" s="451" t="s">
        <v>687</v>
      </c>
      <c r="D140" s="439" t="s">
        <v>11</v>
      </c>
      <c r="E140" s="440" t="n">
        <f aca="false">ESTRUTURA!P32</f>
        <v>3031.82</v>
      </c>
      <c r="F140" s="456" t="n">
        <v>6.99</v>
      </c>
      <c r="G140" s="508" t="n">
        <f aca="false">F140*E140</f>
        <v>21192.4218</v>
      </c>
      <c r="H140" s="428" t="n">
        <f aca="false">G140/$G$776</f>
        <v>0.00259528908776955</v>
      </c>
      <c r="N140" s="421"/>
    </row>
    <row r="141" s="420" customFormat="true" ht="36" hidden="false" customHeight="false" outlineLevel="0" collapsed="false">
      <c r="A141" s="478" t="s">
        <v>688</v>
      </c>
      <c r="B141" s="443" t="n">
        <v>92771</v>
      </c>
      <c r="C141" s="451" t="s">
        <v>689</v>
      </c>
      <c r="D141" s="439" t="s">
        <v>11</v>
      </c>
      <c r="E141" s="440" t="n">
        <f aca="false">ESTRUTURA!P33</f>
        <v>15017.9</v>
      </c>
      <c r="F141" s="456" t="n">
        <v>5.61</v>
      </c>
      <c r="G141" s="508" t="n">
        <f aca="false">F141*E141</f>
        <v>84250.419</v>
      </c>
      <c r="H141" s="428" t="n">
        <f aca="false">G141/$G$776</f>
        <v>0.0103175651718442</v>
      </c>
      <c r="N141" s="421"/>
    </row>
    <row r="142" s="420" customFormat="true" ht="36" hidden="false" customHeight="false" outlineLevel="0" collapsed="false">
      <c r="A142" s="478" t="s">
        <v>690</v>
      </c>
      <c r="B142" s="443" t="n">
        <v>92772</v>
      </c>
      <c r="C142" s="451" t="s">
        <v>691</v>
      </c>
      <c r="D142" s="439" t="s">
        <v>11</v>
      </c>
      <c r="E142" s="440" t="n">
        <f aca="false">ESTRUTURA!P34</f>
        <v>2281.1</v>
      </c>
      <c r="F142" s="456" t="n">
        <v>4.88</v>
      </c>
      <c r="G142" s="508" t="n">
        <f aca="false">F142*E142</f>
        <v>11131.768</v>
      </c>
      <c r="H142" s="428" t="n">
        <f aca="false">G142/$G$776</f>
        <v>0.00136323051186072</v>
      </c>
      <c r="N142" s="421"/>
    </row>
    <row r="143" s="420" customFormat="true" ht="36" hidden="false" customHeight="false" outlineLevel="0" collapsed="false">
      <c r="A143" s="478" t="s">
        <v>692</v>
      </c>
      <c r="B143" s="443" t="s">
        <v>423</v>
      </c>
      <c r="C143" s="451" t="s">
        <v>679</v>
      </c>
      <c r="D143" s="439" t="s">
        <v>26</v>
      </c>
      <c r="E143" s="440" t="n">
        <f aca="false">ESTRUTURA!P38</f>
        <v>297.65</v>
      </c>
      <c r="F143" s="456" t="n">
        <f aca="false">COMPOSIÇÕES!H67</f>
        <v>414.46157</v>
      </c>
      <c r="G143" s="508" t="n">
        <f aca="false">F143*E143</f>
        <v>123364.4863105</v>
      </c>
      <c r="H143" s="428" t="n">
        <f aca="false">G143/$G$776</f>
        <v>0.0151075940334453</v>
      </c>
      <c r="N143" s="421"/>
    </row>
    <row r="144" s="420" customFormat="true" ht="18" hidden="false" customHeight="false" outlineLevel="0" collapsed="false">
      <c r="A144" s="478" t="s">
        <v>693</v>
      </c>
      <c r="B144" s="443" t="s">
        <v>533</v>
      </c>
      <c r="C144" s="451" t="s">
        <v>534</v>
      </c>
      <c r="D144" s="439" t="s">
        <v>26</v>
      </c>
      <c r="E144" s="440" t="n">
        <f aca="false">E143</f>
        <v>297.65</v>
      </c>
      <c r="F144" s="456" t="n">
        <v>22.01</v>
      </c>
      <c r="G144" s="508" t="n">
        <f aca="false">F144*E144</f>
        <v>6551.2765</v>
      </c>
      <c r="H144" s="428" t="n">
        <f aca="false">G144/$G$776</f>
        <v>0.000802289449118604</v>
      </c>
      <c r="N144" s="421"/>
    </row>
    <row r="145" s="420" customFormat="true" ht="18" hidden="false" customHeight="false" outlineLevel="0" collapsed="false">
      <c r="A145" s="529" t="s">
        <v>694</v>
      </c>
      <c r="B145" s="443"/>
      <c r="C145" s="481" t="s">
        <v>695</v>
      </c>
      <c r="D145" s="439"/>
      <c r="E145" s="440"/>
      <c r="F145" s="456"/>
      <c r="G145" s="508" t="n">
        <f aca="false">F145*E145</f>
        <v>0</v>
      </c>
      <c r="H145" s="428" t="n">
        <f aca="false">G145/$G$776</f>
        <v>0</v>
      </c>
      <c r="N145" s="421"/>
    </row>
    <row r="146" s="420" customFormat="true" ht="54" hidden="false" customHeight="false" outlineLevel="0" collapsed="false">
      <c r="A146" s="478" t="s">
        <v>696</v>
      </c>
      <c r="B146" s="443" t="n">
        <v>92525</v>
      </c>
      <c r="C146" s="451" t="s">
        <v>683</v>
      </c>
      <c r="D146" s="439" t="s">
        <v>28</v>
      </c>
      <c r="E146" s="440" t="n">
        <f aca="false">ESTRUTURA!O96</f>
        <v>82.84</v>
      </c>
      <c r="F146" s="456" t="n">
        <v>18.31</v>
      </c>
      <c r="G146" s="508" t="n">
        <f aca="false">F146*E146</f>
        <v>1516.8004</v>
      </c>
      <c r="H146" s="428" t="n">
        <f aca="false">G146/$G$776</f>
        <v>0.000185752037383688</v>
      </c>
      <c r="N146" s="421"/>
    </row>
    <row r="147" s="420" customFormat="true" ht="36" hidden="false" customHeight="false" outlineLevel="0" collapsed="false">
      <c r="A147" s="478" t="s">
        <v>697</v>
      </c>
      <c r="B147" s="443" t="n">
        <v>92770</v>
      </c>
      <c r="C147" s="451" t="s">
        <v>687</v>
      </c>
      <c r="D147" s="439" t="s">
        <v>11</v>
      </c>
      <c r="E147" s="440" t="n">
        <f aca="false">ESTRUTURA!O86</f>
        <v>205.2</v>
      </c>
      <c r="F147" s="456" t="n">
        <v>6.99</v>
      </c>
      <c r="G147" s="508" t="n">
        <f aca="false">F147*E147</f>
        <v>1434.348</v>
      </c>
      <c r="H147" s="428" t="n">
        <f aca="false">G147/$G$776</f>
        <v>0.000175654663143034</v>
      </c>
      <c r="N147" s="421"/>
    </row>
    <row r="148" s="420" customFormat="true" ht="36" hidden="false" customHeight="false" outlineLevel="0" collapsed="false">
      <c r="A148" s="478" t="s">
        <v>698</v>
      </c>
      <c r="B148" s="443" t="n">
        <v>92771</v>
      </c>
      <c r="C148" s="451" t="s">
        <v>689</v>
      </c>
      <c r="D148" s="439" t="s">
        <v>11</v>
      </c>
      <c r="E148" s="440" t="n">
        <f aca="false">ESTRUTURA!O87</f>
        <v>394</v>
      </c>
      <c r="F148" s="456" t="n">
        <v>5.61</v>
      </c>
      <c r="G148" s="508" t="n">
        <f aca="false">F148*E148</f>
        <v>2210.34</v>
      </c>
      <c r="H148" s="428" t="n">
        <f aca="false">G148/$G$776</f>
        <v>0.000270685027714036</v>
      </c>
      <c r="N148" s="421"/>
    </row>
    <row r="149" s="420" customFormat="true" ht="36" hidden="false" customHeight="false" outlineLevel="0" collapsed="false">
      <c r="A149" s="478" t="s">
        <v>699</v>
      </c>
      <c r="B149" s="443" t="s">
        <v>423</v>
      </c>
      <c r="C149" s="451" t="s">
        <v>679</v>
      </c>
      <c r="D149" s="439" t="s">
        <v>26</v>
      </c>
      <c r="E149" s="440" t="n">
        <f aca="false">ESTRUTURA!O94</f>
        <v>9.08</v>
      </c>
      <c r="F149" s="456" t="n">
        <f aca="false">COMPOSIÇÕES!H67</f>
        <v>414.46157</v>
      </c>
      <c r="G149" s="508" t="n">
        <f aca="false">F149*E149</f>
        <v>3763.3110556</v>
      </c>
      <c r="H149" s="428" t="n">
        <f aca="false">G149/$G$776</f>
        <v>0.000460866634717566</v>
      </c>
      <c r="N149" s="421"/>
    </row>
    <row r="150" s="420" customFormat="true" ht="18" hidden="false" customHeight="false" outlineLevel="0" collapsed="false">
      <c r="A150" s="478" t="s">
        <v>700</v>
      </c>
      <c r="B150" s="443" t="s">
        <v>533</v>
      </c>
      <c r="C150" s="451" t="s">
        <v>534</v>
      </c>
      <c r="D150" s="439" t="s">
        <v>26</v>
      </c>
      <c r="E150" s="440" t="n">
        <f aca="false">E149</f>
        <v>9.08</v>
      </c>
      <c r="F150" s="456" t="n">
        <v>22.01</v>
      </c>
      <c r="G150" s="508" t="n">
        <f aca="false">F150*E150</f>
        <v>199.8508</v>
      </c>
      <c r="H150" s="428" t="n">
        <f aca="false">G150/$G$776</f>
        <v>2.44743430135963E-005</v>
      </c>
      <c r="N150" s="421"/>
    </row>
    <row r="151" s="420" customFormat="true" ht="18" hidden="false" customHeight="false" outlineLevel="0" collapsed="false">
      <c r="A151" s="529" t="s">
        <v>701</v>
      </c>
      <c r="B151" s="443"/>
      <c r="C151" s="481" t="s">
        <v>78</v>
      </c>
      <c r="D151" s="439"/>
      <c r="E151" s="440"/>
      <c r="F151" s="456"/>
      <c r="G151" s="508" t="n">
        <f aca="false">F151*E151</f>
        <v>0</v>
      </c>
      <c r="H151" s="428" t="n">
        <f aca="false">G151/$G$776</f>
        <v>0</v>
      </c>
      <c r="N151" s="421"/>
    </row>
    <row r="152" s="420" customFormat="true" ht="54" hidden="false" customHeight="false" outlineLevel="0" collapsed="false">
      <c r="A152" s="478" t="s">
        <v>702</v>
      </c>
      <c r="B152" s="443" t="n">
        <v>92468</v>
      </c>
      <c r="C152" s="451" t="s">
        <v>666</v>
      </c>
      <c r="D152" s="439" t="s">
        <v>28</v>
      </c>
      <c r="E152" s="440" t="n">
        <f aca="false">ESTRUTURA!D135</f>
        <v>205.82</v>
      </c>
      <c r="F152" s="456" t="n">
        <v>56.25</v>
      </c>
      <c r="G152" s="508" t="n">
        <f aca="false">F152*E152</f>
        <v>11577.375</v>
      </c>
      <c r="H152" s="428" t="n">
        <f aca="false">G152/$G$776</f>
        <v>0.00141780091421718</v>
      </c>
      <c r="N152" s="421"/>
    </row>
    <row r="153" s="420" customFormat="true" ht="72" hidden="false" customHeight="false" outlineLevel="0" collapsed="false">
      <c r="A153" s="478" t="s">
        <v>703</v>
      </c>
      <c r="B153" s="443" t="n">
        <v>92759</v>
      </c>
      <c r="C153" s="451" t="s">
        <v>652</v>
      </c>
      <c r="D153" s="439" t="s">
        <v>11</v>
      </c>
      <c r="E153" s="440" t="n">
        <f aca="false">ESTRUTURA!D123</f>
        <v>94.7</v>
      </c>
      <c r="F153" s="456" t="n">
        <v>11.05</v>
      </c>
      <c r="G153" s="508" t="n">
        <f aca="false">F153*E153</f>
        <v>1046.435</v>
      </c>
      <c r="H153" s="428" t="n">
        <f aca="false">G153/$G$776</f>
        <v>0.000128149645292551</v>
      </c>
      <c r="N153" s="421"/>
    </row>
    <row r="154" s="420" customFormat="true" ht="18" hidden="false" customHeight="false" outlineLevel="0" collapsed="false">
      <c r="A154" s="478" t="s">
        <v>704</v>
      </c>
      <c r="B154" s="443" t="n">
        <v>92760</v>
      </c>
      <c r="C154" s="451" t="s">
        <v>654</v>
      </c>
      <c r="D154" s="439" t="s">
        <v>11</v>
      </c>
      <c r="E154" s="440" t="n">
        <f aca="false">ESTRUTURA!D124</f>
        <v>77.1</v>
      </c>
      <c r="F154" s="456" t="n">
        <v>10.15</v>
      </c>
      <c r="G154" s="508" t="n">
        <f aca="false">F154*E154</f>
        <v>782.565</v>
      </c>
      <c r="H154" s="428" t="n">
        <f aca="false">G154/$G$776</f>
        <v>9.58353143466774E-005</v>
      </c>
      <c r="N154" s="421"/>
    </row>
    <row r="155" s="420" customFormat="true" ht="18" hidden="false" customHeight="false" outlineLevel="0" collapsed="false">
      <c r="A155" s="478" t="s">
        <v>705</v>
      </c>
      <c r="B155" s="443" t="n">
        <v>92761</v>
      </c>
      <c r="C155" s="451" t="s">
        <v>670</v>
      </c>
      <c r="D155" s="439" t="s">
        <v>11</v>
      </c>
      <c r="E155" s="440" t="n">
        <f aca="false">ESTRUTURA!D125</f>
        <v>255.7</v>
      </c>
      <c r="F155" s="456" t="n">
        <v>9.69</v>
      </c>
      <c r="G155" s="508" t="n">
        <f aca="false">F155*E155</f>
        <v>2477.733</v>
      </c>
      <c r="H155" s="428" t="n">
        <f aca="false">G155/$G$776</f>
        <v>0.000303430796064399</v>
      </c>
      <c r="N155" s="421"/>
    </row>
    <row r="156" s="420" customFormat="true" ht="18" hidden="false" customHeight="false" outlineLevel="0" collapsed="false">
      <c r="A156" s="478" t="s">
        <v>706</v>
      </c>
      <c r="B156" s="443" t="n">
        <v>92762</v>
      </c>
      <c r="C156" s="451" t="s">
        <v>672</v>
      </c>
      <c r="D156" s="439" t="s">
        <v>11</v>
      </c>
      <c r="E156" s="440" t="n">
        <f aca="false">ESTRUTURA!D126</f>
        <v>298.6</v>
      </c>
      <c r="F156" s="456" t="n">
        <v>7.87</v>
      </c>
      <c r="G156" s="508" t="n">
        <f aca="false">F156*E156</f>
        <v>2349.982</v>
      </c>
      <c r="H156" s="428" t="n">
        <f aca="false">G156/$G$776</f>
        <v>0.000287786016086886</v>
      </c>
      <c r="N156" s="421"/>
    </row>
    <row r="157" s="420" customFormat="true" ht="18" hidden="false" customHeight="false" outlineLevel="0" collapsed="false">
      <c r="A157" s="478" t="s">
        <v>707</v>
      </c>
      <c r="B157" s="443" t="n">
        <v>92763</v>
      </c>
      <c r="C157" s="451" t="s">
        <v>674</v>
      </c>
      <c r="D157" s="439" t="s">
        <v>11</v>
      </c>
      <c r="E157" s="440" t="n">
        <f aca="false">ESTRUTURA!D127</f>
        <v>533.4</v>
      </c>
      <c r="F157" s="456" t="n">
        <v>6.47</v>
      </c>
      <c r="G157" s="508" t="n">
        <f aca="false">F157*E157</f>
        <v>3451.098</v>
      </c>
      <c r="H157" s="428" t="n">
        <f aca="false">G157/$G$776</f>
        <v>0.000422632064647908</v>
      </c>
      <c r="N157" s="421"/>
    </row>
    <row r="158" s="420" customFormat="true" ht="18" hidden="false" customHeight="false" outlineLevel="0" collapsed="false">
      <c r="A158" s="478" t="s">
        <v>708</v>
      </c>
      <c r="B158" s="443" t="n">
        <v>92764</v>
      </c>
      <c r="C158" s="451" t="s">
        <v>656</v>
      </c>
      <c r="D158" s="439" t="s">
        <v>11</v>
      </c>
      <c r="E158" s="440" t="n">
        <f aca="false">ESTRUTURA!D128</f>
        <v>145.4</v>
      </c>
      <c r="F158" s="456" t="n">
        <v>4.98</v>
      </c>
      <c r="G158" s="508" t="n">
        <f aca="false">F158*E158</f>
        <v>724.092</v>
      </c>
      <c r="H158" s="428" t="n">
        <f aca="false">G158/$G$776</f>
        <v>8.86745311072107E-005</v>
      </c>
      <c r="N158" s="421"/>
    </row>
    <row r="159" s="420" customFormat="true" ht="36" hidden="false" customHeight="false" outlineLevel="0" collapsed="false">
      <c r="A159" s="478" t="s">
        <v>709</v>
      </c>
      <c r="B159" s="443" t="s">
        <v>423</v>
      </c>
      <c r="C159" s="451" t="s">
        <v>679</v>
      </c>
      <c r="D159" s="439" t="s">
        <v>26</v>
      </c>
      <c r="E159" s="440" t="n">
        <f aca="false">ESTRUTURA!D133</f>
        <v>20.39</v>
      </c>
      <c r="F159" s="456" t="n">
        <f aca="false">COMPOSIÇÕES!$H$67</f>
        <v>414.46157</v>
      </c>
      <c r="G159" s="508" t="n">
        <f aca="false">F159*E159</f>
        <v>8450.8714123</v>
      </c>
      <c r="H159" s="428" t="n">
        <f aca="false">G159/$G$776</f>
        <v>0.00103491967862238</v>
      </c>
      <c r="N159" s="421"/>
    </row>
    <row r="160" s="420" customFormat="true" ht="18" hidden="false" customHeight="false" outlineLevel="0" collapsed="false">
      <c r="A160" s="478" t="s">
        <v>710</v>
      </c>
      <c r="B160" s="516" t="s">
        <v>533</v>
      </c>
      <c r="C160" s="517" t="s">
        <v>534</v>
      </c>
      <c r="D160" s="488" t="s">
        <v>26</v>
      </c>
      <c r="E160" s="527" t="n">
        <f aca="false">E159</f>
        <v>20.39</v>
      </c>
      <c r="F160" s="519" t="n">
        <v>22.01</v>
      </c>
      <c r="G160" s="520" t="n">
        <f aca="false">F160*E160</f>
        <v>448.7839</v>
      </c>
      <c r="H160" s="428" t="n">
        <f aca="false">G160/$G$776</f>
        <v>5.49594552915449E-005</v>
      </c>
      <c r="N160" s="421"/>
    </row>
    <row r="161" s="420" customFormat="true" ht="18" hidden="false" customHeight="false" outlineLevel="0" collapsed="false">
      <c r="A161" s="529" t="s">
        <v>711</v>
      </c>
      <c r="B161" s="443"/>
      <c r="C161" s="481" t="s">
        <v>80</v>
      </c>
      <c r="D161" s="439"/>
      <c r="E161" s="440"/>
      <c r="F161" s="456"/>
      <c r="G161" s="508" t="n">
        <f aca="false">F161*E161</f>
        <v>0</v>
      </c>
      <c r="H161" s="428" t="n">
        <f aca="false">G161/$G$776</f>
        <v>0</v>
      </c>
      <c r="N161" s="421"/>
    </row>
    <row r="162" s="420" customFormat="true" ht="54" hidden="false" customHeight="false" outlineLevel="0" collapsed="false">
      <c r="A162" s="478" t="s">
        <v>712</v>
      </c>
      <c r="B162" s="443" t="n">
        <v>92468</v>
      </c>
      <c r="C162" s="451" t="s">
        <v>666</v>
      </c>
      <c r="D162" s="439" t="s">
        <v>28</v>
      </c>
      <c r="E162" s="440" t="n">
        <f aca="false">ESTRUTURA!H135</f>
        <v>69.97</v>
      </c>
      <c r="F162" s="456" t="n">
        <v>56.25</v>
      </c>
      <c r="G162" s="508" t="n">
        <f aca="false">F162*E162</f>
        <v>3935.8125</v>
      </c>
      <c r="H162" s="428" t="n">
        <f aca="false">G162/$G$776</f>
        <v>0.000481991691612942</v>
      </c>
      <c r="N162" s="421"/>
    </row>
    <row r="163" s="420" customFormat="true" ht="72" hidden="false" customHeight="false" outlineLevel="0" collapsed="false">
      <c r="A163" s="478" t="s">
        <v>713</v>
      </c>
      <c r="B163" s="443" t="n">
        <v>92759</v>
      </c>
      <c r="C163" s="451" t="s">
        <v>652</v>
      </c>
      <c r="D163" s="439" t="s">
        <v>11</v>
      </c>
      <c r="E163" s="440" t="n">
        <f aca="false">ESTRUTURA!H123</f>
        <v>16</v>
      </c>
      <c r="F163" s="456" t="n">
        <v>11.05</v>
      </c>
      <c r="G163" s="508" t="n">
        <f aca="false">F163*E163</f>
        <v>176.8</v>
      </c>
      <c r="H163" s="428" t="n">
        <f aca="false">G163/$G$776</f>
        <v>2.16514712215504E-005</v>
      </c>
      <c r="N163" s="421"/>
    </row>
    <row r="164" s="420" customFormat="true" ht="18" hidden="false" customHeight="false" outlineLevel="0" collapsed="false">
      <c r="A164" s="478" t="s">
        <v>714</v>
      </c>
      <c r="B164" s="443" t="n">
        <v>92762</v>
      </c>
      <c r="C164" s="451" t="s">
        <v>672</v>
      </c>
      <c r="D164" s="439" t="s">
        <v>11</v>
      </c>
      <c r="E164" s="440" t="n">
        <f aca="false">ESTRUTURA!H126</f>
        <v>873.6</v>
      </c>
      <c r="F164" s="456" t="n">
        <v>7.87</v>
      </c>
      <c r="G164" s="508" t="n">
        <f aca="false">F164*E164</f>
        <v>6875.232</v>
      </c>
      <c r="H164" s="428" t="n">
        <f aca="false">G164/$G$776</f>
        <v>0.000841962035008383</v>
      </c>
      <c r="N164" s="421"/>
    </row>
    <row r="165" s="420" customFormat="true" ht="18" hidden="false" customHeight="false" outlineLevel="0" collapsed="false">
      <c r="A165" s="478" t="s">
        <v>715</v>
      </c>
      <c r="B165" s="443" t="n">
        <v>92763</v>
      </c>
      <c r="C165" s="451" t="s">
        <v>674</v>
      </c>
      <c r="D165" s="439" t="s">
        <v>11</v>
      </c>
      <c r="E165" s="440" t="n">
        <f aca="false">ESTRUTURA!H127</f>
        <v>95</v>
      </c>
      <c r="F165" s="456" t="n">
        <v>6.47</v>
      </c>
      <c r="G165" s="508" t="n">
        <f aca="false">F165*E165</f>
        <v>614.65</v>
      </c>
      <c r="H165" s="428" t="n">
        <f aca="false">G165/$G$776</f>
        <v>7.5271927524468E-005</v>
      </c>
      <c r="N165" s="421"/>
    </row>
    <row r="166" s="420" customFormat="true" ht="36" hidden="false" customHeight="false" outlineLevel="0" collapsed="false">
      <c r="A166" s="478" t="s">
        <v>716</v>
      </c>
      <c r="B166" s="443" t="s">
        <v>423</v>
      </c>
      <c r="C166" s="451" t="s">
        <v>679</v>
      </c>
      <c r="D166" s="439" t="s">
        <v>26</v>
      </c>
      <c r="E166" s="440" t="n">
        <f aca="false">ESTRUTURA!H133</f>
        <v>6.44</v>
      </c>
      <c r="F166" s="456" t="n">
        <f aca="false">COMPOSIÇÕES!$H$67</f>
        <v>414.46157</v>
      </c>
      <c r="G166" s="508" t="n">
        <f aca="false">F166*E166</f>
        <v>2669.1325108</v>
      </c>
      <c r="H166" s="428" t="n">
        <f aca="false">G166/$G$776</f>
        <v>0.000326870168235807</v>
      </c>
      <c r="N166" s="421"/>
    </row>
    <row r="167" s="420" customFormat="true" ht="18" hidden="false" customHeight="false" outlineLevel="0" collapsed="false">
      <c r="A167" s="478" t="s">
        <v>717</v>
      </c>
      <c r="B167" s="516" t="s">
        <v>533</v>
      </c>
      <c r="C167" s="517" t="s">
        <v>534</v>
      </c>
      <c r="D167" s="488" t="s">
        <v>26</v>
      </c>
      <c r="E167" s="527" t="n">
        <f aca="false">E166</f>
        <v>6.44</v>
      </c>
      <c r="F167" s="519" t="n">
        <v>22.01</v>
      </c>
      <c r="G167" s="520" t="n">
        <f aca="false">F167*E167</f>
        <v>141.7444</v>
      </c>
      <c r="H167" s="428" t="n">
        <f aca="false">G167/$G$776</f>
        <v>1.73584547365154E-005</v>
      </c>
      <c r="N167" s="421"/>
    </row>
    <row r="168" s="420" customFormat="true" ht="18" hidden="false" customHeight="false" outlineLevel="0" collapsed="false">
      <c r="A168" s="529" t="s">
        <v>718</v>
      </c>
      <c r="B168" s="443"/>
      <c r="C168" s="481" t="s">
        <v>82</v>
      </c>
      <c r="D168" s="439"/>
      <c r="E168" s="440"/>
      <c r="F168" s="456"/>
      <c r="G168" s="508" t="n">
        <f aca="false">F168*E168</f>
        <v>0</v>
      </c>
      <c r="H168" s="428" t="n">
        <f aca="false">G168/$G$776</f>
        <v>0</v>
      </c>
      <c r="N168" s="421"/>
    </row>
    <row r="169" s="420" customFormat="true" ht="54" hidden="false" customHeight="false" outlineLevel="0" collapsed="false">
      <c r="A169" s="478" t="s">
        <v>719</v>
      </c>
      <c r="B169" s="443" t="n">
        <v>92468</v>
      </c>
      <c r="C169" s="451" t="s">
        <v>666</v>
      </c>
      <c r="D169" s="439" t="s">
        <v>28</v>
      </c>
      <c r="E169" s="440" t="n">
        <f aca="false">ESTRUTURA!K135</f>
        <v>25.32</v>
      </c>
      <c r="F169" s="456" t="n">
        <v>56.25</v>
      </c>
      <c r="G169" s="508" t="n">
        <f aca="false">F169*E169</f>
        <v>1424.25</v>
      </c>
      <c r="H169" s="428" t="n">
        <f aca="false">G169/$G$776</f>
        <v>0.000174418031036726</v>
      </c>
      <c r="N169" s="421"/>
    </row>
    <row r="170" s="420" customFormat="true" ht="18" hidden="false" customHeight="false" outlineLevel="0" collapsed="false">
      <c r="A170" s="478" t="s">
        <v>720</v>
      </c>
      <c r="B170" s="443" t="n">
        <v>92762</v>
      </c>
      <c r="C170" s="451" t="s">
        <v>672</v>
      </c>
      <c r="D170" s="439" t="s">
        <v>11</v>
      </c>
      <c r="E170" s="440" t="n">
        <f aca="false">ESTRUTURA!K126</f>
        <v>361.1</v>
      </c>
      <c r="F170" s="456" t="n">
        <v>7.87</v>
      </c>
      <c r="G170" s="508" t="n">
        <f aca="false">F170*E170</f>
        <v>2841.857</v>
      </c>
      <c r="H170" s="428" t="n">
        <f aca="false">G170/$G$776</f>
        <v>0.000348022539882701</v>
      </c>
      <c r="N170" s="421"/>
    </row>
    <row r="171" s="420" customFormat="true" ht="18" hidden="false" customHeight="false" outlineLevel="0" collapsed="false">
      <c r="A171" s="478" t="s">
        <v>721</v>
      </c>
      <c r="B171" s="443" t="n">
        <v>92763</v>
      </c>
      <c r="C171" s="451" t="s">
        <v>674</v>
      </c>
      <c r="D171" s="439" t="s">
        <v>11</v>
      </c>
      <c r="E171" s="440" t="n">
        <f aca="false">ESTRUTURA!K127</f>
        <v>57.1</v>
      </c>
      <c r="F171" s="456" t="n">
        <v>6.47</v>
      </c>
      <c r="G171" s="508" t="n">
        <f aca="false">F171*E171</f>
        <v>369.437</v>
      </c>
      <c r="H171" s="428" t="n">
        <f aca="false">G171/$G$776</f>
        <v>4.52423901226013E-005</v>
      </c>
      <c r="N171" s="421"/>
    </row>
    <row r="172" s="420" customFormat="true" ht="36" hidden="false" customHeight="false" outlineLevel="0" collapsed="false">
      <c r="A172" s="478" t="s">
        <v>722</v>
      </c>
      <c r="B172" s="443" t="s">
        <v>423</v>
      </c>
      <c r="C172" s="451" t="s">
        <v>679</v>
      </c>
      <c r="D172" s="439" t="s">
        <v>26</v>
      </c>
      <c r="E172" s="440" t="n">
        <f aca="false">ESTRUTURA!K133</f>
        <v>2.11</v>
      </c>
      <c r="F172" s="456" t="n">
        <f aca="false">COMPOSIÇÕES!$H$67</f>
        <v>414.46157</v>
      </c>
      <c r="G172" s="508" t="n">
        <f aca="false">F172*E172</f>
        <v>874.5139127</v>
      </c>
      <c r="H172" s="428" t="n">
        <f aca="false">G172/$G$776</f>
        <v>0.0001070956607108</v>
      </c>
      <c r="N172" s="421"/>
    </row>
    <row r="173" s="420" customFormat="true" ht="18" hidden="false" customHeight="false" outlineLevel="0" collapsed="false">
      <c r="A173" s="478" t="s">
        <v>723</v>
      </c>
      <c r="B173" s="516" t="s">
        <v>533</v>
      </c>
      <c r="C173" s="517" t="s">
        <v>534</v>
      </c>
      <c r="D173" s="488" t="s">
        <v>26</v>
      </c>
      <c r="E173" s="527" t="n">
        <f aca="false">E172</f>
        <v>2.11</v>
      </c>
      <c r="F173" s="519" t="n">
        <v>22.01</v>
      </c>
      <c r="G173" s="520" t="n">
        <f aca="false">F173*E173</f>
        <v>46.4411</v>
      </c>
      <c r="H173" s="428" t="n">
        <f aca="false">G173/$G$776</f>
        <v>5.68731979721235E-006</v>
      </c>
      <c r="N173" s="421"/>
    </row>
    <row r="174" s="420" customFormat="true" ht="18" hidden="false" customHeight="false" outlineLevel="0" collapsed="false">
      <c r="A174" s="529" t="s">
        <v>724</v>
      </c>
      <c r="B174" s="443"/>
      <c r="C174" s="481" t="s">
        <v>73</v>
      </c>
      <c r="D174" s="439"/>
      <c r="E174" s="440"/>
      <c r="F174" s="456"/>
      <c r="G174" s="508" t="n">
        <f aca="false">F174*E174</f>
        <v>0</v>
      </c>
      <c r="H174" s="428" t="n">
        <f aca="false">G174/$G$776</f>
        <v>0</v>
      </c>
      <c r="N174" s="421"/>
    </row>
    <row r="175" s="420" customFormat="true" ht="54" hidden="false" customHeight="false" outlineLevel="0" collapsed="false">
      <c r="A175" s="478" t="s">
        <v>725</v>
      </c>
      <c r="B175" s="443" t="n">
        <v>92468</v>
      </c>
      <c r="C175" s="451" t="s">
        <v>666</v>
      </c>
      <c r="D175" s="439" t="s">
        <v>28</v>
      </c>
      <c r="E175" s="440" t="n">
        <f aca="false">ESTRUTURA!P115</f>
        <v>438.9</v>
      </c>
      <c r="F175" s="456" t="n">
        <v>56.25</v>
      </c>
      <c r="G175" s="508" t="n">
        <f aca="false">F175*E175</f>
        <v>24688.125</v>
      </c>
      <c r="H175" s="428" t="n">
        <f aca="false">G175/$G$776</f>
        <v>0.00302338364225983</v>
      </c>
      <c r="N175" s="421"/>
    </row>
    <row r="176" s="420" customFormat="true" ht="72" hidden="false" customHeight="false" outlineLevel="0" collapsed="false">
      <c r="A176" s="478" t="s">
        <v>726</v>
      </c>
      <c r="B176" s="443" t="n">
        <v>92759</v>
      </c>
      <c r="C176" s="451" t="s">
        <v>652</v>
      </c>
      <c r="D176" s="439" t="s">
        <v>11</v>
      </c>
      <c r="E176" s="440" t="n">
        <f aca="false">ESTRUTURA!P103</f>
        <v>218.1</v>
      </c>
      <c r="F176" s="456" t="n">
        <v>11.05</v>
      </c>
      <c r="G176" s="508" t="n">
        <f aca="false">F176*E176</f>
        <v>2410.005</v>
      </c>
      <c r="H176" s="428" t="n">
        <f aca="false">G176/$G$776</f>
        <v>0.000295136617088759</v>
      </c>
      <c r="N176" s="421"/>
    </row>
    <row r="177" s="420" customFormat="true" ht="18" hidden="false" customHeight="false" outlineLevel="0" collapsed="false">
      <c r="A177" s="478" t="s">
        <v>727</v>
      </c>
      <c r="B177" s="443" t="n">
        <v>92760</v>
      </c>
      <c r="C177" s="451" t="s">
        <v>654</v>
      </c>
      <c r="D177" s="439" t="s">
        <v>11</v>
      </c>
      <c r="E177" s="440" t="n">
        <f aca="false">ESTRUTURA!P104</f>
        <v>127.6</v>
      </c>
      <c r="F177" s="456" t="n">
        <v>10.15</v>
      </c>
      <c r="G177" s="508" t="n">
        <f aca="false">F177*E177</f>
        <v>1295.14</v>
      </c>
      <c r="H177" s="428" t="n">
        <f aca="false">G177/$G$776</f>
        <v>0.000158606823743658</v>
      </c>
      <c r="N177" s="421"/>
    </row>
    <row r="178" s="420" customFormat="true" ht="18" hidden="false" customHeight="false" outlineLevel="0" collapsed="false">
      <c r="A178" s="478" t="s">
        <v>728</v>
      </c>
      <c r="B178" s="443" t="n">
        <v>92761</v>
      </c>
      <c r="C178" s="451" t="s">
        <v>670</v>
      </c>
      <c r="D178" s="439" t="s">
        <v>11</v>
      </c>
      <c r="E178" s="440" t="n">
        <f aca="false">ESTRUTURA!P105</f>
        <v>259.1</v>
      </c>
      <c r="F178" s="456" t="n">
        <v>9.69</v>
      </c>
      <c r="G178" s="508" t="n">
        <f aca="false">F178*E178</f>
        <v>2510.679</v>
      </c>
      <c r="H178" s="428" t="n">
        <f aca="false">G178/$G$776</f>
        <v>0.000307465464451645</v>
      </c>
      <c r="N178" s="421"/>
    </row>
    <row r="179" s="420" customFormat="true" ht="18" hidden="false" customHeight="false" outlineLevel="0" collapsed="false">
      <c r="A179" s="478" t="s">
        <v>729</v>
      </c>
      <c r="B179" s="443" t="n">
        <v>92762</v>
      </c>
      <c r="C179" s="451" t="s">
        <v>672</v>
      </c>
      <c r="D179" s="439" t="s">
        <v>11</v>
      </c>
      <c r="E179" s="440" t="n">
        <f aca="false">ESTRUTURA!P106</f>
        <v>3386.6</v>
      </c>
      <c r="F179" s="456" t="n">
        <v>7.87</v>
      </c>
      <c r="G179" s="508" t="n">
        <f aca="false">F179*E179</f>
        <v>26652.542</v>
      </c>
      <c r="H179" s="428" t="n">
        <f aca="false">G179/$G$776</f>
        <v>0.00326395218379051</v>
      </c>
      <c r="N179" s="421"/>
    </row>
    <row r="180" s="420" customFormat="true" ht="18" hidden="false" customHeight="false" outlineLevel="0" collapsed="false">
      <c r="A180" s="478" t="s">
        <v>730</v>
      </c>
      <c r="B180" s="443" t="n">
        <v>92763</v>
      </c>
      <c r="C180" s="451" t="s">
        <v>674</v>
      </c>
      <c r="D180" s="439" t="s">
        <v>11</v>
      </c>
      <c r="E180" s="440" t="n">
        <f aca="false">ESTRUTURA!P107</f>
        <v>1961.3</v>
      </c>
      <c r="F180" s="456" t="n">
        <v>6.47</v>
      </c>
      <c r="G180" s="508" t="n">
        <f aca="false">F180*E180</f>
        <v>12689.611</v>
      </c>
      <c r="H180" s="428" t="n">
        <f aca="false">G180/$G$776</f>
        <v>0.00155400875214462</v>
      </c>
      <c r="N180" s="421"/>
    </row>
    <row r="181" s="420" customFormat="true" ht="18" hidden="false" customHeight="false" outlineLevel="0" collapsed="false">
      <c r="A181" s="478" t="s">
        <v>731</v>
      </c>
      <c r="B181" s="443" t="n">
        <v>92764</v>
      </c>
      <c r="C181" s="451" t="s">
        <v>656</v>
      </c>
      <c r="D181" s="439" t="s">
        <v>11</v>
      </c>
      <c r="E181" s="440" t="n">
        <f aca="false">ESTRUTURA!P108</f>
        <v>108.9</v>
      </c>
      <c r="F181" s="456" t="n">
        <v>4.98</v>
      </c>
      <c r="G181" s="508" t="n">
        <f aca="false">F181*E181</f>
        <v>542.322</v>
      </c>
      <c r="H181" s="428" t="n">
        <f aca="false">G181/$G$776</f>
        <v>6.64144184152355E-005</v>
      </c>
      <c r="N181" s="421"/>
    </row>
    <row r="182" s="420" customFormat="true" ht="18" hidden="false" customHeight="false" outlineLevel="0" collapsed="false">
      <c r="A182" s="478" t="s">
        <v>732</v>
      </c>
      <c r="B182" s="443" t="n">
        <v>92765</v>
      </c>
      <c r="C182" s="451" t="s">
        <v>658</v>
      </c>
      <c r="D182" s="439" t="s">
        <v>11</v>
      </c>
      <c r="E182" s="440" t="n">
        <f aca="false">ESTRUTURA!P109</f>
        <v>895.9</v>
      </c>
      <c r="F182" s="456" t="n">
        <v>4.48</v>
      </c>
      <c r="G182" s="508" t="n">
        <f aca="false">F182*E182</f>
        <v>4013.632</v>
      </c>
      <c r="H182" s="428" t="n">
        <f aca="false">G182/$G$776</f>
        <v>0.000491521706684919</v>
      </c>
      <c r="N182" s="421"/>
    </row>
    <row r="183" s="420" customFormat="true" ht="18" hidden="false" customHeight="false" outlineLevel="0" collapsed="false">
      <c r="A183" s="478" t="s">
        <v>733</v>
      </c>
      <c r="B183" s="443" t="n">
        <v>92766</v>
      </c>
      <c r="C183" s="451" t="s">
        <v>660</v>
      </c>
      <c r="D183" s="439" t="s">
        <v>11</v>
      </c>
      <c r="E183" s="440" t="n">
        <f aca="false">ESTRUTURA!P110</f>
        <v>349.8</v>
      </c>
      <c r="F183" s="456" t="n">
        <v>4.83</v>
      </c>
      <c r="G183" s="508" t="n">
        <f aca="false">F183*E183</f>
        <v>1689.534</v>
      </c>
      <c r="H183" s="428" t="n">
        <f aca="false">G183/$G$776</f>
        <v>0.000206905524767143</v>
      </c>
      <c r="N183" s="421"/>
    </row>
    <row r="184" s="420" customFormat="true" ht="36" hidden="false" customHeight="false" outlineLevel="0" collapsed="false">
      <c r="A184" s="478" t="s">
        <v>734</v>
      </c>
      <c r="B184" s="443" t="s">
        <v>423</v>
      </c>
      <c r="C184" s="451" t="s">
        <v>679</v>
      </c>
      <c r="D184" s="439" t="s">
        <v>26</v>
      </c>
      <c r="E184" s="440" t="n">
        <f aca="false">ESTRUTURA!P113</f>
        <v>48.35</v>
      </c>
      <c r="F184" s="456" t="n">
        <f aca="false">COMPOSIÇÕES!H67</f>
        <v>414.46157</v>
      </c>
      <c r="G184" s="508" t="n">
        <f aca="false">F184*E184</f>
        <v>20039.2169095</v>
      </c>
      <c r="H184" s="428" t="n">
        <f aca="false">G184/$G$776</f>
        <v>0.00245406407363374</v>
      </c>
      <c r="N184" s="421"/>
    </row>
    <row r="185" s="420" customFormat="true" ht="18.75" hidden="false" customHeight="false" outlineLevel="0" collapsed="false">
      <c r="A185" s="478" t="s">
        <v>735</v>
      </c>
      <c r="B185" s="516" t="s">
        <v>533</v>
      </c>
      <c r="C185" s="517" t="s">
        <v>534</v>
      </c>
      <c r="D185" s="488" t="s">
        <v>26</v>
      </c>
      <c r="E185" s="527" t="n">
        <f aca="false">E184</f>
        <v>48.35</v>
      </c>
      <c r="F185" s="519" t="n">
        <v>22.01</v>
      </c>
      <c r="G185" s="520" t="n">
        <f aca="false">F185*E185</f>
        <v>1064.1835</v>
      </c>
      <c r="H185" s="428" t="n">
        <f aca="false">G185/$G$776</f>
        <v>0.000130323181135174</v>
      </c>
      <c r="N185" s="421"/>
    </row>
    <row r="186" s="420" customFormat="true" ht="18.75" hidden="false" customHeight="false" outlineLevel="0" collapsed="false">
      <c r="A186" s="495" t="n">
        <v>7</v>
      </c>
      <c r="B186" s="496"/>
      <c r="C186" s="497" t="s">
        <v>35</v>
      </c>
      <c r="D186" s="498"/>
      <c r="E186" s="499"/>
      <c r="F186" s="500"/>
      <c r="G186" s="501" t="n">
        <f aca="false">SUM(G187:G198)</f>
        <v>92308.2263637798</v>
      </c>
      <c r="H186" s="428" t="n">
        <f aca="false">G186/$G$776</f>
        <v>0.0113043490193876</v>
      </c>
      <c r="N186" s="421"/>
    </row>
    <row r="187" s="420" customFormat="true" ht="18" hidden="false" customHeight="false" outlineLevel="0" collapsed="false">
      <c r="A187" s="430" t="s">
        <v>736</v>
      </c>
      <c r="B187" s="503" t="n">
        <v>40780</v>
      </c>
      <c r="C187" s="530" t="s">
        <v>737</v>
      </c>
      <c r="D187" s="433" t="s">
        <v>28</v>
      </c>
      <c r="E187" s="434" t="n">
        <v>467</v>
      </c>
      <c r="F187" s="477" t="n">
        <v>8.68</v>
      </c>
      <c r="G187" s="436" t="n">
        <f aca="false">F187*E187</f>
        <v>4053.56</v>
      </c>
      <c r="H187" s="428" t="n">
        <f aca="false">G187/$G$776</f>
        <v>0.000496411412244501</v>
      </c>
      <c r="N187" s="421"/>
    </row>
    <row r="188" s="420" customFormat="true" ht="36" hidden="false" customHeight="false" outlineLevel="0" collapsed="false">
      <c r="A188" s="478" t="s">
        <v>738</v>
      </c>
      <c r="B188" s="506" t="n">
        <v>83738</v>
      </c>
      <c r="C188" s="531" t="s">
        <v>739</v>
      </c>
      <c r="D188" s="439" t="s">
        <v>28</v>
      </c>
      <c r="E188" s="440" t="n">
        <f aca="false">E187+E196*0.3</f>
        <v>499.4</v>
      </c>
      <c r="F188" s="452" t="n">
        <v>68.36</v>
      </c>
      <c r="G188" s="442" t="n">
        <f aca="false">F188*E188</f>
        <v>34138.984</v>
      </c>
      <c r="H188" s="428" t="n">
        <f aca="false">G188/$G$776</f>
        <v>0.00418076487335389</v>
      </c>
      <c r="N188" s="421"/>
    </row>
    <row r="189" s="420" customFormat="true" ht="54" hidden="false" customHeight="false" outlineLevel="0" collapsed="false">
      <c r="A189" s="478" t="s">
        <v>740</v>
      </c>
      <c r="B189" s="513" t="n">
        <v>5968</v>
      </c>
      <c r="C189" s="531" t="s">
        <v>741</v>
      </c>
      <c r="D189" s="439" t="s">
        <v>28</v>
      </c>
      <c r="E189" s="440" t="n">
        <f aca="false">E187</f>
        <v>467</v>
      </c>
      <c r="F189" s="452" t="n">
        <v>34.55</v>
      </c>
      <c r="G189" s="442" t="n">
        <f aca="false">F189*E189</f>
        <v>16134.85</v>
      </c>
      <c r="H189" s="428" t="n">
        <f aca="false">G189/$G$776</f>
        <v>0.00197592330565063</v>
      </c>
      <c r="N189" s="421"/>
    </row>
    <row r="190" s="420" customFormat="true" ht="54" hidden="false" customHeight="false" outlineLevel="0" collapsed="false">
      <c r="A190" s="478" t="s">
        <v>742</v>
      </c>
      <c r="B190" s="506" t="n">
        <v>92566</v>
      </c>
      <c r="C190" s="531" t="s">
        <v>743</v>
      </c>
      <c r="D190" s="439" t="s">
        <v>28</v>
      </c>
      <c r="E190" s="440" t="n">
        <f aca="false">150.51+153.64+17.27</f>
        <v>321.42</v>
      </c>
      <c r="F190" s="452" t="n">
        <v>15.98</v>
      </c>
      <c r="G190" s="442" t="n">
        <f aca="false">F190*E190</f>
        <v>5136.2916</v>
      </c>
      <c r="H190" s="428" t="n">
        <f aca="false">G190/$G$776</f>
        <v>0.000629006050695084</v>
      </c>
      <c r="N190" s="421"/>
    </row>
    <row r="191" s="420" customFormat="true" ht="18" hidden="false" customHeight="false" outlineLevel="0" collapsed="false">
      <c r="A191" s="478" t="s">
        <v>744</v>
      </c>
      <c r="B191" s="506" t="n">
        <v>84679</v>
      </c>
      <c r="C191" s="531" t="s">
        <v>745</v>
      </c>
      <c r="D191" s="439" t="s">
        <v>28</v>
      </c>
      <c r="E191" s="440" t="n">
        <f aca="false">E190</f>
        <v>321.42</v>
      </c>
      <c r="F191" s="452" t="n">
        <v>16.14</v>
      </c>
      <c r="G191" s="442" t="n">
        <f aca="false">F191*E191</f>
        <v>5187.7188</v>
      </c>
      <c r="H191" s="428" t="n">
        <f aca="false">G191/$G$776</f>
        <v>0.000635303983618189</v>
      </c>
      <c r="N191" s="421"/>
    </row>
    <row r="192" s="420" customFormat="true" ht="72" hidden="false" customHeight="false" outlineLevel="0" collapsed="false">
      <c r="A192" s="478" t="s">
        <v>746</v>
      </c>
      <c r="B192" s="512" t="s">
        <v>423</v>
      </c>
      <c r="C192" s="532" t="str">
        <f aca="false">COMPOSIÇÕES!D187</f>
        <v>TELHAMENTO COM TELHA ONDULADA DE FIBROCIMENTO 8MM, COM RECOBRIMENTO LATERAL DE 1 1/4 DE ONDA PARA TELHADO COM INCLINAÇÃO MÁXIMA DE 10°, COM ATÉ 2 ÁGUAS, INCLUSO IÇAMENTO</v>
      </c>
      <c r="D192" s="439" t="s">
        <v>28</v>
      </c>
      <c r="E192" s="440" t="n">
        <f aca="false">(150.51+153.64+17.27)*1.004</f>
        <v>322.70568</v>
      </c>
      <c r="F192" s="452" t="n">
        <f aca="false">COMPOSIÇÕES!H195</f>
        <v>45.751088</v>
      </c>
      <c r="G192" s="442" t="n">
        <f aca="false">F192*E192</f>
        <v>14764.1359637798</v>
      </c>
      <c r="H192" s="428" t="n">
        <f aca="false">G192/$G$776</f>
        <v>0.00180806145322871</v>
      </c>
      <c r="N192" s="421"/>
    </row>
    <row r="193" s="420" customFormat="true" ht="18" hidden="false" customHeight="true" outlineLevel="0" collapsed="false">
      <c r="A193" s="478" t="s">
        <v>747</v>
      </c>
      <c r="B193" s="513" t="s">
        <v>748</v>
      </c>
      <c r="C193" s="531" t="str">
        <f aca="false">UPPER("Rufo de concreto armado fck=20mpa l=30cm e h=5cm")</f>
        <v>RUFO DE CONCRETO ARMADO FCK=20MPA L=30CM E H=5CM</v>
      </c>
      <c r="D193" s="439" t="s">
        <v>87</v>
      </c>
      <c r="E193" s="440" t="n">
        <f aca="false">19.4+49.8+50.3</f>
        <v>119.5</v>
      </c>
      <c r="F193" s="452" t="n">
        <v>21.42</v>
      </c>
      <c r="G193" s="442" t="n">
        <f aca="false">F193*E193</f>
        <v>2559.69</v>
      </c>
      <c r="H193" s="428" t="n">
        <f aca="false">G193/$G$776</f>
        <v>0.000313467502098927</v>
      </c>
      <c r="N193" s="421"/>
    </row>
    <row r="194" s="420" customFormat="true" ht="36" hidden="false" customHeight="false" outlineLevel="0" collapsed="false">
      <c r="A194" s="478" t="s">
        <v>749</v>
      </c>
      <c r="B194" s="513" t="n">
        <v>94223</v>
      </c>
      <c r="C194" s="531" t="s">
        <v>750</v>
      </c>
      <c r="D194" s="439" t="s">
        <v>87</v>
      </c>
      <c r="E194" s="440" t="n">
        <f aca="false">14.7*2</f>
        <v>29.4</v>
      </c>
      <c r="F194" s="452" t="n">
        <v>43.04</v>
      </c>
      <c r="G194" s="442" t="n">
        <f aca="false">F194*E194</f>
        <v>1265.376</v>
      </c>
      <c r="H194" s="428" t="n">
        <f aca="false">G194/$G$776</f>
        <v>0.00015496183285317</v>
      </c>
      <c r="N194" s="421"/>
    </row>
    <row r="195" s="420" customFormat="true" ht="36" hidden="false" customHeight="false" outlineLevel="0" collapsed="false">
      <c r="A195" s="478" t="s">
        <v>751</v>
      </c>
      <c r="B195" s="506" t="n">
        <v>89799</v>
      </c>
      <c r="C195" s="531" t="s">
        <v>752</v>
      </c>
      <c r="D195" s="439" t="s">
        <v>87</v>
      </c>
      <c r="E195" s="440" t="n">
        <v>10</v>
      </c>
      <c r="F195" s="452" t="n">
        <v>12.47</v>
      </c>
      <c r="G195" s="442" t="n">
        <f aca="false">F195*E195</f>
        <v>124.7</v>
      </c>
      <c r="H195" s="428" t="n">
        <f aca="false">G195/$G$776</f>
        <v>1.52711451432541E-005</v>
      </c>
      <c r="N195" s="421"/>
    </row>
    <row r="196" s="420" customFormat="true" ht="54" hidden="false" customHeight="false" outlineLevel="0" collapsed="false">
      <c r="A196" s="478" t="s">
        <v>753</v>
      </c>
      <c r="B196" s="484" t="n">
        <v>71623</v>
      </c>
      <c r="C196" s="451" t="s">
        <v>754</v>
      </c>
      <c r="D196" s="439" t="s">
        <v>87</v>
      </c>
      <c r="E196" s="440" t="n">
        <v>108</v>
      </c>
      <c r="F196" s="452" t="n">
        <v>27.83</v>
      </c>
      <c r="G196" s="442" t="n">
        <f aca="false">F196*E196</f>
        <v>3005.64</v>
      </c>
      <c r="H196" s="428" t="n">
        <f aca="false">G196/$G$776</f>
        <v>0.000368079909289257</v>
      </c>
      <c r="N196" s="421"/>
    </row>
    <row r="197" s="420" customFormat="true" ht="36" hidden="false" customHeight="false" outlineLevel="0" collapsed="false">
      <c r="A197" s="478" t="s">
        <v>755</v>
      </c>
      <c r="B197" s="480" t="s">
        <v>756</v>
      </c>
      <c r="C197" s="451" t="str">
        <f aca="false">UPPER("Tampa de Inspeção em chapa metalica de aço 1/4, dim: 1,00x1,00m, inclusive pintura e cadeado")</f>
        <v>TAMPA DE INSPEÇÃO EM CHAPA METALICA DE AÇO 1/4, DIM: 1,00X1,00M, INCLUSIVE PINTURA E CADEADO</v>
      </c>
      <c r="D197" s="439" t="s">
        <v>90</v>
      </c>
      <c r="E197" s="440" t="n">
        <v>2</v>
      </c>
      <c r="F197" s="452" t="n">
        <v>328.16</v>
      </c>
      <c r="G197" s="442" t="n">
        <f aca="false">F197*E197</f>
        <v>656.32</v>
      </c>
      <c r="H197" s="428" t="n">
        <f aca="false">G197/$G$776</f>
        <v>8.03749637563797E-005</v>
      </c>
      <c r="N197" s="421"/>
    </row>
    <row r="198" s="420" customFormat="true" ht="108.75" hidden="false" customHeight="false" outlineLevel="0" collapsed="false">
      <c r="A198" s="492" t="s">
        <v>757</v>
      </c>
      <c r="B198" s="493" t="s">
        <v>758</v>
      </c>
      <c r="C198" s="517" t="str">
        <f aca="false">UPPER("Escada marinheiro com guarda corpo, L=45cm, executada em barras chata galvanizada 1 1/4 x 5/16, e guarda corpo d=65cm em barra chata galv.d=1x1/8, sendo degraus em barra red. d=5/8, espaçados de 30cm, inclusive lixamento e pintura, fornec e instALAÇÃO")</f>
        <v>ESCADA MARINHEIRO COM GUARDA CORPO, L=45CM, EXECUTADA EM BARRAS CHATA GALVANIZADA 1 1/4 X 5/16, E GUARDA CORPO D=65CM EM BARRA CHATA GALV.D=1X1/8, SENDO DEGRAUS EM BARRA RED. D=5/8, ESPAÇADOS DE 30CM, INCLUSIVE LIXAMENTO E PINTURA, FORNEC E INSTALAÇÃO</v>
      </c>
      <c r="D198" s="488" t="s">
        <v>87</v>
      </c>
      <c r="E198" s="527" t="n">
        <v>6</v>
      </c>
      <c r="F198" s="533" t="n">
        <v>880.16</v>
      </c>
      <c r="G198" s="534" t="n">
        <f aca="false">F198*E198</f>
        <v>5280.96</v>
      </c>
      <c r="H198" s="428" t="n">
        <f aca="false">G198/$G$776</f>
        <v>0.000646722587455648</v>
      </c>
      <c r="N198" s="421"/>
    </row>
    <row r="199" s="420" customFormat="true" ht="18.75" hidden="false" customHeight="false" outlineLevel="0" collapsed="false">
      <c r="A199" s="495" t="n">
        <v>8</v>
      </c>
      <c r="B199" s="496"/>
      <c r="C199" s="497" t="s">
        <v>759</v>
      </c>
      <c r="D199" s="498"/>
      <c r="E199" s="499"/>
      <c r="F199" s="500"/>
      <c r="G199" s="501" t="n">
        <f aca="false">SUM(G200:G205)</f>
        <v>150988.0746</v>
      </c>
      <c r="H199" s="428" t="n">
        <f aca="false">G199/$G$776</f>
        <v>0.0184904635294072</v>
      </c>
      <c r="N199" s="421"/>
    </row>
    <row r="200" s="420" customFormat="true" ht="18" hidden="false" customHeight="false" outlineLevel="0" collapsed="false">
      <c r="A200" s="430" t="s">
        <v>760</v>
      </c>
      <c r="B200" s="528" t="n">
        <v>68051</v>
      </c>
      <c r="C200" s="535" t="s">
        <v>761</v>
      </c>
      <c r="D200" s="433" t="s">
        <v>87</v>
      </c>
      <c r="E200" s="434" t="n">
        <f aca="false">E202+10</f>
        <v>879.52</v>
      </c>
      <c r="F200" s="523" t="n">
        <v>5.19</v>
      </c>
      <c r="G200" s="436" t="n">
        <f aca="false">F200*E200</f>
        <v>4564.7088</v>
      </c>
      <c r="H200" s="428" t="n">
        <f aca="false">G200/$G$776</f>
        <v>0.000559008264807453</v>
      </c>
      <c r="N200" s="421"/>
    </row>
    <row r="201" s="420" customFormat="true" ht="36" hidden="false" customHeight="false" outlineLevel="0" collapsed="false">
      <c r="A201" s="430" t="s">
        <v>762</v>
      </c>
      <c r="B201" s="443" t="n">
        <v>87489</v>
      </c>
      <c r="C201" s="450" t="s">
        <v>763</v>
      </c>
      <c r="D201" s="439" t="s">
        <v>28</v>
      </c>
      <c r="E201" s="440" t="n">
        <f aca="false">2973.79+22.37+10*3.05+71.32</f>
        <v>3097.98</v>
      </c>
      <c r="F201" s="456" t="n">
        <v>35.47</v>
      </c>
      <c r="G201" s="442" t="n">
        <f aca="false">F201*E201</f>
        <v>109885.3506</v>
      </c>
      <c r="H201" s="428" t="n">
        <f aca="false">G201/$G$776</f>
        <v>0.0134568976594224</v>
      </c>
      <c r="N201" s="421"/>
    </row>
    <row r="202" s="420" customFormat="true" ht="36" hidden="false" customHeight="false" outlineLevel="0" collapsed="false">
      <c r="A202" s="430" t="s">
        <v>764</v>
      </c>
      <c r="B202" s="443" t="n">
        <v>93202</v>
      </c>
      <c r="C202" s="450" t="s">
        <v>765</v>
      </c>
      <c r="D202" s="439" t="s">
        <v>87</v>
      </c>
      <c r="E202" s="440" t="n">
        <v>869.52</v>
      </c>
      <c r="F202" s="456" t="n">
        <v>16.89</v>
      </c>
      <c r="G202" s="442" t="n">
        <f aca="false">F202*E202</f>
        <v>14686.1928</v>
      </c>
      <c r="H202" s="428" t="n">
        <f aca="false">G202/$G$776</f>
        <v>0.0017985162939103</v>
      </c>
      <c r="N202" s="421"/>
    </row>
    <row r="203" s="420" customFormat="true" ht="18" hidden="false" customHeight="false" outlineLevel="0" collapsed="false">
      <c r="A203" s="430" t="s">
        <v>766</v>
      </c>
      <c r="B203" s="437" t="s">
        <v>767</v>
      </c>
      <c r="C203" s="450" t="str">
        <f aca="false">UPPER("Cobogó de cimento e areia, 10x15x15cm")</f>
        <v>COBOGÓ DE CIMENTO E AREIA, 10X15X15CM</v>
      </c>
      <c r="D203" s="439" t="s">
        <v>28</v>
      </c>
      <c r="E203" s="446" t="n">
        <v>12.02</v>
      </c>
      <c r="F203" s="456" t="n">
        <v>72.92</v>
      </c>
      <c r="G203" s="442" t="n">
        <f aca="false">F203*E203</f>
        <v>876.4984</v>
      </c>
      <c r="H203" s="428" t="n">
        <f aca="false">G203/$G$776</f>
        <v>0.000107338687122935</v>
      </c>
      <c r="N203" s="421"/>
    </row>
    <row r="204" s="420" customFormat="true" ht="36" hidden="false" customHeight="true" outlineLevel="0" collapsed="false">
      <c r="A204" s="430" t="s">
        <v>768</v>
      </c>
      <c r="B204" s="437" t="s">
        <v>769</v>
      </c>
      <c r="C204" s="450" t="str">
        <f aca="false">UPPER("Divisória, PRATELEIRA, TAPA-VISTA, em granito cinza andorinha polido, e=2cm, inclusive montagem com ferragens")</f>
        <v>DIVISÓRIA, PRATELEIRA, TAPA-VISTA, EM GRANITO CINZA ANDORINHA POLIDO, E=2CM, INCLUSIVE MONTAGEM COM FERRAGENS</v>
      </c>
      <c r="D204" s="439" t="s">
        <v>28</v>
      </c>
      <c r="E204" s="440" t="n">
        <v>14.92</v>
      </c>
      <c r="F204" s="456" t="n">
        <v>185.75</v>
      </c>
      <c r="G204" s="442" t="n">
        <f aca="false">F204*E204</f>
        <v>2771.39</v>
      </c>
      <c r="H204" s="428" t="n">
        <f aca="false">G204/$G$776</f>
        <v>0.000339392934551428</v>
      </c>
      <c r="N204" s="421"/>
    </row>
    <row r="205" s="420" customFormat="true" ht="36.75" hidden="false" customHeight="false" outlineLevel="0" collapsed="false">
      <c r="A205" s="430" t="s">
        <v>770</v>
      </c>
      <c r="B205" s="516" t="n">
        <v>93185</v>
      </c>
      <c r="C205" s="487" t="s">
        <v>771</v>
      </c>
      <c r="D205" s="488" t="s">
        <v>87</v>
      </c>
      <c r="E205" s="527" t="n">
        <v>496.02</v>
      </c>
      <c r="F205" s="519" t="n">
        <v>36.7</v>
      </c>
      <c r="G205" s="534" t="n">
        <f aca="false">F205*E205</f>
        <v>18203.934</v>
      </c>
      <c r="H205" s="428" t="n">
        <f aca="false">G205/$G$776</f>
        <v>0.00222930968959277</v>
      </c>
      <c r="N205" s="421"/>
    </row>
    <row r="206" s="420" customFormat="true" ht="18.75" hidden="false" customHeight="false" outlineLevel="0" collapsed="false">
      <c r="A206" s="495" t="n">
        <v>9</v>
      </c>
      <c r="B206" s="496"/>
      <c r="C206" s="497" t="s">
        <v>772</v>
      </c>
      <c r="D206" s="498"/>
      <c r="E206" s="499"/>
      <c r="F206" s="500"/>
      <c r="G206" s="501" t="n">
        <f aca="false">SUM(G207:G214)</f>
        <v>268069.9452</v>
      </c>
      <c r="H206" s="428" t="n">
        <f aca="false">G206/$G$776</f>
        <v>0.0328286691394818</v>
      </c>
      <c r="N206" s="421"/>
    </row>
    <row r="207" s="420" customFormat="true" ht="36" hidden="false" customHeight="false" outlineLevel="0" collapsed="false">
      <c r="A207" s="430" t="s">
        <v>773</v>
      </c>
      <c r="B207" s="528" t="n">
        <v>87873</v>
      </c>
      <c r="C207" s="432" t="s">
        <v>774</v>
      </c>
      <c r="D207" s="433" t="s">
        <v>28</v>
      </c>
      <c r="E207" s="434" t="n">
        <f aca="false">5360.64+1447.97+10*3.05*2+71.5*2</f>
        <v>7012.61</v>
      </c>
      <c r="F207" s="523" t="n">
        <v>3.71</v>
      </c>
      <c r="G207" s="436" t="n">
        <f aca="false">F207*E207</f>
        <v>26016.7831</v>
      </c>
      <c r="H207" s="428" t="n">
        <f aca="false">G207/$G$776</f>
        <v>0.00318609519551453</v>
      </c>
      <c r="N207" s="421"/>
    </row>
    <row r="208" s="420" customFormat="true" ht="36" hidden="false" customHeight="false" outlineLevel="0" collapsed="false">
      <c r="A208" s="430" t="s">
        <v>775</v>
      </c>
      <c r="B208" s="437" t="n">
        <v>87529</v>
      </c>
      <c r="C208" s="438" t="s">
        <v>776</v>
      </c>
      <c r="D208" s="439" t="s">
        <v>28</v>
      </c>
      <c r="E208" s="440" t="n">
        <f aca="false">E207-E209+10*3.05*2+71.32*2</f>
        <v>6782.71</v>
      </c>
      <c r="F208" s="456" t="n">
        <v>27.39</v>
      </c>
      <c r="G208" s="442" t="n">
        <f aca="false">F208*E208</f>
        <v>185778.4269</v>
      </c>
      <c r="H208" s="428" t="n">
        <f aca="false">G208/$G$776</f>
        <v>0.0227509969661213</v>
      </c>
      <c r="N208" s="421"/>
    </row>
    <row r="209" s="420" customFormat="true" ht="108" hidden="false" customHeight="false" outlineLevel="0" collapsed="false">
      <c r="A209" s="430" t="s">
        <v>777</v>
      </c>
      <c r="B209" s="443" t="n">
        <v>87531</v>
      </c>
      <c r="C209" s="438" t="s">
        <v>778</v>
      </c>
      <c r="D209" s="439" t="s">
        <v>28</v>
      </c>
      <c r="E209" s="440" t="n">
        <f aca="false">E211</f>
        <v>433.54</v>
      </c>
      <c r="F209" s="456" t="n">
        <v>26.45</v>
      </c>
      <c r="G209" s="442" t="n">
        <f aca="false">F209*E209</f>
        <v>11467.133</v>
      </c>
      <c r="H209" s="428" t="n">
        <f aca="false">G209/$G$776</f>
        <v>0.00140430034017642</v>
      </c>
      <c r="N209" s="421"/>
    </row>
    <row r="210" s="420" customFormat="true" ht="36" hidden="false" customHeight="false" outlineLevel="0" collapsed="false">
      <c r="A210" s="430" t="s">
        <v>779</v>
      </c>
      <c r="B210" s="437" t="s">
        <v>780</v>
      </c>
      <c r="C210" s="438" t="str">
        <f aca="false">UPPER("Impermeabilizaçao com vedapren branco ou similar, para lajes, 06 demaõs")</f>
        <v>IMPERMEABILIZAÇAO COM VEDAPREN BRANCO OU SIMILAR, PARA LAJES, 06 DEMAÕS</v>
      </c>
      <c r="D210" s="439" t="s">
        <v>28</v>
      </c>
      <c r="E210" s="440" t="n">
        <f aca="false">E211</f>
        <v>433.54</v>
      </c>
      <c r="F210" s="456" t="n">
        <v>44.6</v>
      </c>
      <c r="G210" s="442" t="n">
        <f aca="false">F210*E210</f>
        <v>19335.884</v>
      </c>
      <c r="H210" s="428" t="n">
        <f aca="false">G210/$G$776</f>
        <v>0.00236793176453188</v>
      </c>
      <c r="N210" s="421"/>
    </row>
    <row r="211" s="420" customFormat="true" ht="90" hidden="false" customHeight="false" outlineLevel="0" collapsed="false">
      <c r="A211" s="430" t="s">
        <v>781</v>
      </c>
      <c r="B211" s="437" t="s">
        <v>782</v>
      </c>
      <c r="C211" s="438" t="str">
        <f aca="false">UPPER("Revestimento cerâmico para piso ou parede, 30 x 60 cm, linha cetim bianco, Portobello ou similar, aplicado com argamassa industrializada ac-ii, rejuntado, exclusive regularização de base ou emboço")</f>
        <v>REVESTIMENTO CERÂMICO PARA PISO OU PAREDE, 30 X 60 CM, LINHA CETIM BIANCO, PORTOBELLO OU SIMILAR, APLICADO COM ARGAMASSA INDUSTRIALIZADA AC-II, REJUNTADO, EXCLUSIVE REGULARIZAÇÃO DE BASE OU EMBOÇO</v>
      </c>
      <c r="D211" s="439" t="s">
        <v>28</v>
      </c>
      <c r="E211" s="440" t="n">
        <v>433.54</v>
      </c>
      <c r="F211" s="456" t="n">
        <v>50.37</v>
      </c>
      <c r="G211" s="442" t="n">
        <f aca="false">F211*E211</f>
        <v>21837.4098</v>
      </c>
      <c r="H211" s="428" t="n">
        <f aca="false">G211/$G$776</f>
        <v>0.00267427629998813</v>
      </c>
      <c r="N211" s="421"/>
    </row>
    <row r="212" s="420" customFormat="true" ht="36" hidden="false" customHeight="false" outlineLevel="0" collapsed="false">
      <c r="A212" s="430" t="s">
        <v>783</v>
      </c>
      <c r="B212" s="443" t="n">
        <v>84098</v>
      </c>
      <c r="C212" s="450" t="s">
        <v>784</v>
      </c>
      <c r="D212" s="439" t="s">
        <v>28</v>
      </c>
      <c r="E212" s="440" t="n">
        <v>26</v>
      </c>
      <c r="F212" s="456" t="n">
        <v>36.49</v>
      </c>
      <c r="G212" s="442" t="n">
        <f aca="false">F212*E212</f>
        <v>948.74</v>
      </c>
      <c r="H212" s="428" t="n">
        <f aca="false">G212/$G$776</f>
        <v>0.000116185615422702</v>
      </c>
      <c r="N212" s="421"/>
    </row>
    <row r="213" s="420" customFormat="true" ht="18" hidden="false" customHeight="false" outlineLevel="0" collapsed="false">
      <c r="A213" s="430" t="s">
        <v>785</v>
      </c>
      <c r="B213" s="536" t="s">
        <v>786</v>
      </c>
      <c r="C213" s="487" t="s">
        <v>787</v>
      </c>
      <c r="D213" s="488" t="s">
        <v>28</v>
      </c>
      <c r="E213" s="527" t="n">
        <v>25.34</v>
      </c>
      <c r="F213" s="519" t="n">
        <v>72.26</v>
      </c>
      <c r="G213" s="534" t="n">
        <f aca="false">F213*E213</f>
        <v>1831.0684</v>
      </c>
      <c r="H213" s="428" t="n">
        <f aca="false">G213/$G$776</f>
        <v>0.000224238262258429</v>
      </c>
      <c r="N213" s="421"/>
    </row>
    <row r="214" s="420" customFormat="true" ht="36.75" hidden="false" customHeight="false" outlineLevel="0" collapsed="false">
      <c r="A214" s="430" t="s">
        <v>788</v>
      </c>
      <c r="B214" s="536" t="s">
        <v>789</v>
      </c>
      <c r="C214" s="487" t="str">
        <f aca="false">UPPER("Filete de granito cinza andorinha l=4cm, e=2cm, com acabamento aboleado")</f>
        <v>FILETE DE GRANITO CINZA ANDORINHA L=4CM, E=2CM, COM ACABAMENTO ABOLEADO</v>
      </c>
      <c r="D214" s="488" t="s">
        <v>87</v>
      </c>
      <c r="E214" s="518" t="n">
        <v>50</v>
      </c>
      <c r="F214" s="519" t="n">
        <v>17.09</v>
      </c>
      <c r="G214" s="534" t="n">
        <f aca="false">F214*E214</f>
        <v>854.5</v>
      </c>
      <c r="H214" s="428" t="n">
        <f aca="false">G214/$G$776</f>
        <v>0.000104644695468409</v>
      </c>
      <c r="N214" s="421"/>
    </row>
    <row r="215" s="420" customFormat="true" ht="18.75" hidden="false" customHeight="false" outlineLevel="0" collapsed="false">
      <c r="A215" s="495" t="n">
        <v>10</v>
      </c>
      <c r="B215" s="496"/>
      <c r="C215" s="497" t="s">
        <v>790</v>
      </c>
      <c r="D215" s="498"/>
      <c r="E215" s="499"/>
      <c r="F215" s="500"/>
      <c r="G215" s="501" t="n">
        <f aca="false">SUM(G216:G219)</f>
        <v>65335.8218277333</v>
      </c>
      <c r="H215" s="428" t="n">
        <f aca="false">G215/$G$776</f>
        <v>0.00800122548664882</v>
      </c>
      <c r="N215" s="421"/>
    </row>
    <row r="216" s="420" customFormat="true" ht="36" hidden="false" customHeight="true" outlineLevel="0" collapsed="false">
      <c r="A216" s="478" t="s">
        <v>791</v>
      </c>
      <c r="B216" s="506" t="s">
        <v>792</v>
      </c>
      <c r="C216" s="531" t="s">
        <v>793</v>
      </c>
      <c r="D216" s="439" t="s">
        <v>28</v>
      </c>
      <c r="E216" s="440" t="n">
        <f aca="false">447.34</f>
        <v>447.34</v>
      </c>
      <c r="F216" s="452" t="n">
        <v>24.37</v>
      </c>
      <c r="G216" s="442" t="n">
        <f aca="false">F216*E216</f>
        <v>10901.6758</v>
      </c>
      <c r="H216" s="428" t="n">
        <f aca="false">G216/$G$776</f>
        <v>0.00133505271408582</v>
      </c>
      <c r="N216" s="421"/>
    </row>
    <row r="217" s="420" customFormat="true" ht="36" hidden="false" customHeight="true" outlineLevel="0" collapsed="false">
      <c r="A217" s="478" t="s">
        <v>794</v>
      </c>
      <c r="B217" s="537" t="s">
        <v>423</v>
      </c>
      <c r="C217" s="531" t="str">
        <f aca="false">COMPOSIÇÕES!D78</f>
        <v>APLICAÇÃO MANUAL DE PINTURA COM SUVINIL GESSO OU SIMILAR EM TETO, DUAS DEMÃOS.</v>
      </c>
      <c r="D217" s="439" t="s">
        <v>28</v>
      </c>
      <c r="E217" s="440" t="n">
        <f aca="false">E216</f>
        <v>447.34</v>
      </c>
      <c r="F217" s="452" t="n">
        <f aca="false">COMPOSIÇÕES!H82</f>
        <v>8.62649333333333</v>
      </c>
      <c r="G217" s="442" t="n">
        <f aca="false">F217*E217</f>
        <v>3858.97552773333</v>
      </c>
      <c r="H217" s="428" t="n">
        <f aca="false">G217/$G$776</f>
        <v>0.000472581999906026</v>
      </c>
      <c r="N217" s="421"/>
    </row>
    <row r="218" s="420" customFormat="true" ht="36" hidden="false" customHeight="true" outlineLevel="0" collapsed="false">
      <c r="A218" s="478" t="s">
        <v>795</v>
      </c>
      <c r="B218" s="537" t="n">
        <v>79466</v>
      </c>
      <c r="C218" s="531" t="s">
        <v>796</v>
      </c>
      <c r="D218" s="439" t="s">
        <v>28</v>
      </c>
      <c r="E218" s="440" t="n">
        <v>1432.85</v>
      </c>
      <c r="F218" s="452" t="n">
        <v>16.41</v>
      </c>
      <c r="G218" s="442" t="n">
        <f aca="false">F218*E218</f>
        <v>23513.0685</v>
      </c>
      <c r="H218" s="428" t="n">
        <f aca="false">G218/$G$776</f>
        <v>0.00287948261288514</v>
      </c>
      <c r="N218" s="421"/>
    </row>
    <row r="219" s="420" customFormat="true" ht="36" hidden="false" customHeight="true" outlineLevel="0" collapsed="false">
      <c r="A219" s="478" t="s">
        <v>797</v>
      </c>
      <c r="B219" s="538" t="s">
        <v>798</v>
      </c>
      <c r="C219" s="539" t="s">
        <v>799</v>
      </c>
      <c r="D219" s="488" t="s">
        <v>28</v>
      </c>
      <c r="E219" s="527" t="n">
        <f aca="false">120.81+137.17</f>
        <v>257.98</v>
      </c>
      <c r="F219" s="533" t="n">
        <v>104.9</v>
      </c>
      <c r="G219" s="534" t="n">
        <f aca="false">F219*E219</f>
        <v>27062.102</v>
      </c>
      <c r="H219" s="428" t="n">
        <f aca="false">G219/$G$776</f>
        <v>0.00331410815977184</v>
      </c>
      <c r="N219" s="421"/>
    </row>
    <row r="220" s="420" customFormat="true" ht="18.75" hidden="false" customHeight="false" outlineLevel="0" collapsed="false">
      <c r="A220" s="495" t="n">
        <v>11</v>
      </c>
      <c r="B220" s="496"/>
      <c r="C220" s="497" t="s">
        <v>800</v>
      </c>
      <c r="D220" s="498"/>
      <c r="E220" s="499"/>
      <c r="F220" s="500"/>
      <c r="G220" s="501" t="n">
        <f aca="false">SUM(G221:G231)</f>
        <v>266776.51</v>
      </c>
      <c r="H220" s="428" t="n">
        <f aca="false">G220/$G$776</f>
        <v>0.0326702710907842</v>
      </c>
      <c r="N220" s="421"/>
    </row>
    <row r="221" s="420" customFormat="true" ht="36" hidden="false" customHeight="false" outlineLevel="0" collapsed="false">
      <c r="A221" s="430" t="s">
        <v>801</v>
      </c>
      <c r="B221" s="528" t="n">
        <v>90940</v>
      </c>
      <c r="C221" s="530" t="s">
        <v>802</v>
      </c>
      <c r="D221" s="433" t="s">
        <v>28</v>
      </c>
      <c r="E221" s="434" t="n">
        <v>1380</v>
      </c>
      <c r="F221" s="477" t="n">
        <v>53.72</v>
      </c>
      <c r="G221" s="436" t="n">
        <f aca="false">F221*E221</f>
        <v>74133.6</v>
      </c>
      <c r="H221" s="428" t="n">
        <f aca="false">G221/$G$776</f>
        <v>0.0090786284329747</v>
      </c>
      <c r="I221" s="540"/>
      <c r="N221" s="421"/>
    </row>
    <row r="222" s="420" customFormat="true" ht="54" hidden="false" customHeight="false" outlineLevel="0" collapsed="false">
      <c r="A222" s="430" t="s">
        <v>803</v>
      </c>
      <c r="B222" s="437" t="s">
        <v>804</v>
      </c>
      <c r="C222" s="450" t="str">
        <f aca="false">UPPER("Revestimento para piso ou parede em granito cinza andorinha, polido, e = 2cm, aplicado com argamassa industrializada ac-ii, rejuntado, exclusive emboço")</f>
        <v>REVESTIMENTO PARA PISO OU PAREDE EM GRANITO CINZA ANDORINHA, POLIDO, E = 2CM, APLICADO COM ARGAMASSA INDUSTRIALIZADA AC-II, REJUNTADO, EXCLUSIVE EMBOÇO</v>
      </c>
      <c r="D222" s="439" t="s">
        <v>28</v>
      </c>
      <c r="E222" s="446" t="n">
        <v>3</v>
      </c>
      <c r="F222" s="452" t="n">
        <v>246.44</v>
      </c>
      <c r="G222" s="442" t="n">
        <f aca="false">F222*E222</f>
        <v>739.32</v>
      </c>
      <c r="H222" s="428" t="n">
        <f aca="false">G222/$G$776</f>
        <v>9.05393987755465E-005</v>
      </c>
      <c r="I222" s="540"/>
      <c r="N222" s="421"/>
    </row>
    <row r="223" s="420" customFormat="true" ht="18" hidden="false" customHeight="false" outlineLevel="0" collapsed="false">
      <c r="A223" s="430" t="s">
        <v>805</v>
      </c>
      <c r="B223" s="437" t="s">
        <v>806</v>
      </c>
      <c r="C223" s="450" t="str">
        <f aca="false">UPPER("Fita antiderrapante safety-walk 3m l=5cm ou similar")</f>
        <v>FITA ANTIDERRAPANTE SAFETY-WALK 3M L=5CM OU SIMILAR</v>
      </c>
      <c r="D223" s="439" t="s">
        <v>87</v>
      </c>
      <c r="E223" s="446" t="n">
        <v>30</v>
      </c>
      <c r="F223" s="452" t="n">
        <v>25.39</v>
      </c>
      <c r="G223" s="442" t="n">
        <f aca="false">F223*E223</f>
        <v>761.7</v>
      </c>
      <c r="H223" s="428" t="n">
        <f aca="false">G223/$G$776</f>
        <v>9.32801223385459E-005</v>
      </c>
      <c r="I223" s="540"/>
      <c r="N223" s="421"/>
    </row>
    <row r="224" s="420" customFormat="true" ht="72" hidden="false" customHeight="false" outlineLevel="0" collapsed="false">
      <c r="A224" s="430" t="s">
        <v>807</v>
      </c>
      <c r="B224" s="437" t="s">
        <v>808</v>
      </c>
      <c r="C224" s="531" t="s">
        <v>809</v>
      </c>
      <c r="D224" s="439" t="s">
        <v>28</v>
      </c>
      <c r="E224" s="446" t="n">
        <v>9</v>
      </c>
      <c r="F224" s="452" t="n">
        <v>210</v>
      </c>
      <c r="G224" s="442" t="n">
        <f aca="false">F224*E224</f>
        <v>1890</v>
      </c>
      <c r="H224" s="428" t="n">
        <f aca="false">G224/$G$776</f>
        <v>0.000231455207062954</v>
      </c>
      <c r="I224" s="540"/>
      <c r="N224" s="421"/>
    </row>
    <row r="225" s="420" customFormat="true" ht="54" hidden="false" customHeight="false" outlineLevel="0" collapsed="false">
      <c r="A225" s="430" t="s">
        <v>810</v>
      </c>
      <c r="B225" s="443" t="n">
        <v>72137</v>
      </c>
      <c r="C225" s="531" t="s">
        <v>811</v>
      </c>
      <c r="D225" s="439" t="s">
        <v>28</v>
      </c>
      <c r="E225" s="446" t="n">
        <v>1340</v>
      </c>
      <c r="F225" s="452" t="n">
        <v>79.75</v>
      </c>
      <c r="G225" s="442" t="n">
        <f aca="false">F225*E225</f>
        <v>106865</v>
      </c>
      <c r="H225" s="428" t="n">
        <f aca="false">G225/$G$776</f>
        <v>0.0130870162448585</v>
      </c>
      <c r="I225" s="540"/>
      <c r="N225" s="421"/>
    </row>
    <row r="226" s="420" customFormat="true" ht="54" hidden="false" customHeight="true" outlineLevel="0" collapsed="false">
      <c r="A226" s="430" t="s">
        <v>812</v>
      </c>
      <c r="B226" s="443" t="n">
        <v>84172</v>
      </c>
      <c r="C226" s="531" t="s">
        <v>813</v>
      </c>
      <c r="D226" s="439" t="s">
        <v>28</v>
      </c>
      <c r="E226" s="446" t="n">
        <v>495</v>
      </c>
      <c r="F226" s="452" t="n">
        <v>49.12</v>
      </c>
      <c r="G226" s="442" t="n">
        <f aca="false">F226*E226</f>
        <v>24314.4</v>
      </c>
      <c r="H226" s="428" t="n">
        <f aca="false">G226/$G$776</f>
        <v>0.00297761613048226</v>
      </c>
      <c r="I226" s="540"/>
      <c r="L226" s="420" t="n">
        <f aca="false">459.6*3</f>
        <v>1378.8</v>
      </c>
      <c r="N226" s="421"/>
    </row>
    <row r="227" s="420" customFormat="true" ht="36" hidden="false" customHeight="false" outlineLevel="0" collapsed="false">
      <c r="A227" s="430" t="s">
        <v>814</v>
      </c>
      <c r="B227" s="437" t="s">
        <v>780</v>
      </c>
      <c r="C227" s="438" t="str">
        <f aca="false">UPPER("Impermeabilizaçao com vedapren branco ou similar, para lajes, 06 demaõs")</f>
        <v>IMPERMEABILIZAÇAO COM VEDAPREN BRANCO OU SIMILAR, PARA LAJES, 06 DEMAÕS</v>
      </c>
      <c r="D227" s="439" t="s">
        <v>28</v>
      </c>
      <c r="E227" s="446" t="n">
        <f aca="false">E222+E228</f>
        <v>94</v>
      </c>
      <c r="F227" s="456" t="n">
        <v>44.6</v>
      </c>
      <c r="G227" s="442" t="n">
        <f aca="false">F227*E227</f>
        <v>4192.4</v>
      </c>
      <c r="H227" s="428" t="n">
        <f aca="false">G227/$G$776</f>
        <v>0.000513414185233189</v>
      </c>
      <c r="I227" s="540"/>
      <c r="N227" s="421"/>
    </row>
    <row r="228" s="420" customFormat="true" ht="54" hidden="false" customHeight="false" outlineLevel="0" collapsed="false">
      <c r="A228" s="430" t="s">
        <v>815</v>
      </c>
      <c r="B228" s="443" t="n">
        <v>87262</v>
      </c>
      <c r="C228" s="531" t="s">
        <v>816</v>
      </c>
      <c r="D228" s="439" t="s">
        <v>28</v>
      </c>
      <c r="E228" s="446" t="n">
        <v>91</v>
      </c>
      <c r="F228" s="452" t="n">
        <v>94.39</v>
      </c>
      <c r="G228" s="442" t="n">
        <f aca="false">F228*E228</f>
        <v>8589.49</v>
      </c>
      <c r="H228" s="428" t="n">
        <f aca="false">G228/$G$776</f>
        <v>0.00105189533678051</v>
      </c>
      <c r="I228" s="540"/>
      <c r="N228" s="421"/>
    </row>
    <row r="229" s="420" customFormat="true" ht="90" hidden="false" customHeight="false" outlineLevel="0" collapsed="false">
      <c r="A229" s="430" t="s">
        <v>817</v>
      </c>
      <c r="B229" s="437" t="s">
        <v>818</v>
      </c>
      <c r="C229" s="531" t="s">
        <v>819</v>
      </c>
      <c r="D229" s="439" t="s">
        <v>28</v>
      </c>
      <c r="E229" s="446" t="n">
        <v>2</v>
      </c>
      <c r="F229" s="452" t="n">
        <v>72.76</v>
      </c>
      <c r="G229" s="442" t="n">
        <f aca="false">F229*E229</f>
        <v>145.52</v>
      </c>
      <c r="H229" s="428" t="n">
        <f aca="false">G229/$G$776</f>
        <v>1.78208263131222E-005</v>
      </c>
      <c r="I229" s="540"/>
      <c r="N229" s="421"/>
    </row>
    <row r="230" s="420" customFormat="true" ht="54" hidden="false" customHeight="false" outlineLevel="0" collapsed="false">
      <c r="A230" s="430" t="s">
        <v>820</v>
      </c>
      <c r="B230" s="437" t="s">
        <v>821</v>
      </c>
      <c r="C230" s="531" t="s">
        <v>822</v>
      </c>
      <c r="D230" s="439" t="s">
        <v>87</v>
      </c>
      <c r="E230" s="446" t="n">
        <v>62</v>
      </c>
      <c r="F230" s="452" t="n">
        <v>31.5</v>
      </c>
      <c r="G230" s="442" t="n">
        <f aca="false">F230*E230</f>
        <v>1953</v>
      </c>
      <c r="H230" s="428" t="n">
        <f aca="false">G230/$G$776</f>
        <v>0.000239170380631719</v>
      </c>
      <c r="I230" s="540"/>
      <c r="N230" s="421"/>
    </row>
    <row r="231" s="420" customFormat="true" ht="72.75" hidden="false" customHeight="false" outlineLevel="0" collapsed="false">
      <c r="A231" s="430" t="s">
        <v>823</v>
      </c>
      <c r="B231" s="536" t="s">
        <v>824</v>
      </c>
      <c r="C231" s="539" t="s">
        <v>825</v>
      </c>
      <c r="D231" s="488" t="s">
        <v>87</v>
      </c>
      <c r="E231" s="518" t="n">
        <v>956</v>
      </c>
      <c r="F231" s="533" t="n">
        <v>45.18</v>
      </c>
      <c r="G231" s="534" t="n">
        <f aca="false">F231*E231</f>
        <v>43192.08</v>
      </c>
      <c r="H231" s="428" t="n">
        <f aca="false">G231/$G$776</f>
        <v>0.00528943482533315</v>
      </c>
      <c r="I231" s="540"/>
      <c r="N231" s="421"/>
    </row>
    <row r="232" s="420" customFormat="true" ht="18.75" hidden="false" customHeight="false" outlineLevel="0" collapsed="false">
      <c r="A232" s="495" t="n">
        <v>12</v>
      </c>
      <c r="B232" s="496"/>
      <c r="C232" s="497" t="s">
        <v>826</v>
      </c>
      <c r="D232" s="498"/>
      <c r="E232" s="499"/>
      <c r="F232" s="500"/>
      <c r="G232" s="501" t="n">
        <f aca="false">SUM(G233:G235)</f>
        <v>149423.1013</v>
      </c>
      <c r="H232" s="428" t="n">
        <f aca="false">G232/$G$776</f>
        <v>0.0182988120906774</v>
      </c>
      <c r="N232" s="421"/>
    </row>
    <row r="233" s="420" customFormat="true" ht="36" hidden="false" customHeight="false" outlineLevel="0" collapsed="false">
      <c r="A233" s="430" t="s">
        <v>827</v>
      </c>
      <c r="B233" s="431" t="s">
        <v>828</v>
      </c>
      <c r="C233" s="535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D233" s="433" t="s">
        <v>28</v>
      </c>
      <c r="E233" s="434" t="n">
        <f aca="false">E208</f>
        <v>6782.71</v>
      </c>
      <c r="F233" s="477" t="n">
        <v>10.65</v>
      </c>
      <c r="G233" s="436" t="n">
        <f aca="false">F233*E233</f>
        <v>72235.8615</v>
      </c>
      <c r="H233" s="428" t="n">
        <f aca="false">G233/$G$776</f>
        <v>0.00884622554542505</v>
      </c>
      <c r="N233" s="421"/>
    </row>
    <row r="234" s="420" customFormat="true" ht="36" hidden="false" customHeight="false" outlineLevel="0" collapsed="false">
      <c r="A234" s="478" t="s">
        <v>829</v>
      </c>
      <c r="B234" s="443" t="n">
        <v>88485</v>
      </c>
      <c r="C234" s="450" t="s">
        <v>830</v>
      </c>
      <c r="D234" s="439" t="s">
        <v>28</v>
      </c>
      <c r="E234" s="440" t="n">
        <f aca="false">E233</f>
        <v>6782.71</v>
      </c>
      <c r="F234" s="452" t="n">
        <v>1.99</v>
      </c>
      <c r="G234" s="442" t="n">
        <f aca="false">F234*E234</f>
        <v>13497.5929</v>
      </c>
      <c r="H234" s="428" t="n">
        <f aca="false">G234/$G$776</f>
        <v>0.00165295669815923</v>
      </c>
      <c r="N234" s="421"/>
    </row>
    <row r="235" s="420" customFormat="true" ht="36.75" hidden="false" customHeight="false" outlineLevel="0" collapsed="false">
      <c r="A235" s="492" t="s">
        <v>831</v>
      </c>
      <c r="B235" s="516" t="n">
        <v>88489</v>
      </c>
      <c r="C235" s="541" t="s">
        <v>832</v>
      </c>
      <c r="D235" s="488" t="s">
        <v>28</v>
      </c>
      <c r="E235" s="527" t="n">
        <f aca="false">E234</f>
        <v>6782.71</v>
      </c>
      <c r="F235" s="533" t="n">
        <v>9.39</v>
      </c>
      <c r="G235" s="534" t="n">
        <f aca="false">F235*E235</f>
        <v>63689.6469</v>
      </c>
      <c r="H235" s="428" t="n">
        <f aca="false">G235/$G$776</f>
        <v>0.00779962984709307</v>
      </c>
      <c r="N235" s="421"/>
    </row>
    <row r="236" s="420" customFormat="true" ht="18.75" hidden="false" customHeight="false" outlineLevel="0" collapsed="false">
      <c r="A236" s="495" t="n">
        <v>13</v>
      </c>
      <c r="B236" s="496"/>
      <c r="C236" s="497" t="s">
        <v>833</v>
      </c>
      <c r="D236" s="498"/>
      <c r="E236" s="499"/>
      <c r="F236" s="500"/>
      <c r="G236" s="501" t="n">
        <f aca="false">SUM(G237:G438)</f>
        <v>213436.70805</v>
      </c>
      <c r="H236" s="428" t="n">
        <f aca="false">G236/$G$776</f>
        <v>0.0261381150563746</v>
      </c>
      <c r="N236" s="421"/>
    </row>
    <row r="237" s="420" customFormat="true" ht="18" hidden="false" customHeight="false" outlineLevel="0" collapsed="false">
      <c r="A237" s="472" t="s">
        <v>834</v>
      </c>
      <c r="B237" s="528"/>
      <c r="C237" s="542" t="s">
        <v>835</v>
      </c>
      <c r="D237" s="433"/>
      <c r="E237" s="434"/>
      <c r="F237" s="543"/>
      <c r="G237" s="436"/>
      <c r="H237" s="428" t="n">
        <f aca="false">G237/$G$776</f>
        <v>0</v>
      </c>
      <c r="N237" s="421"/>
    </row>
    <row r="238" s="420" customFormat="true" ht="90" hidden="false" customHeight="true" outlineLevel="0" collapsed="false">
      <c r="A238" s="478" t="s">
        <v>836</v>
      </c>
      <c r="B238" s="437" t="s">
        <v>837</v>
      </c>
      <c r="C238" s="450" t="str">
        <f aca="false">UPPER("Lavatório louça (Deca-Linha Vogue Plus Conforto, ref L-510 ou similar) com coluna suspensa, (Deca, Linha Vogue Plus Conforto, ref. C-510 ou similar), c/ sifão cromado, válvula cromada, engate cromado, exclusive torneira")</f>
        <v>LAVATÓRIO LOUÇA (DECA-LINHA VOGUE PLUS CONFORTO, REF L-510 OU SIMILAR) COM COLUNA SUSPENSA, (DECA, LINHA VOGUE PLUS CONFORTO, REF. C-510 OU SIMILAR), C/ SIFÃO CROMADO, VÁLVULA CROMADA, ENGATE CROMADO, EXCLUSIVE TORNEIRA</v>
      </c>
      <c r="D238" s="439" t="s">
        <v>90</v>
      </c>
      <c r="E238" s="440" t="n">
        <v>7</v>
      </c>
      <c r="F238" s="452" t="n">
        <v>551.66</v>
      </c>
      <c r="G238" s="442" t="n">
        <f aca="false">F238*E238</f>
        <v>3861.62</v>
      </c>
      <c r="H238" s="428" t="n">
        <f aca="false">G238/$G$776</f>
        <v>0.000472905850104996</v>
      </c>
      <c r="N238" s="421"/>
    </row>
    <row r="239" s="420" customFormat="true" ht="36" hidden="false" customHeight="true" outlineLevel="0" collapsed="false">
      <c r="A239" s="478" t="s">
        <v>838</v>
      </c>
      <c r="B239" s="506" t="s">
        <v>839</v>
      </c>
      <c r="C239" s="450" t="str">
        <f aca="false">UPPER("Torneira p/ Deficiente PNE Automática com Alavanca - 20.009")</f>
        <v>TORNEIRA P/ DEFICIENTE PNE AUTOMÁTICA COM ALAVANCA - 20.009</v>
      </c>
      <c r="D239" s="439" t="s">
        <v>90</v>
      </c>
      <c r="E239" s="440" t="n">
        <f aca="false">E238</f>
        <v>7</v>
      </c>
      <c r="F239" s="452" t="n">
        <f aca="false">324.9+25.36</f>
        <v>350.26</v>
      </c>
      <c r="G239" s="442" t="n">
        <f aca="false">F239*E239</f>
        <v>2451.82</v>
      </c>
      <c r="H239" s="428" t="n">
        <f aca="false">G239/$G$776</f>
        <v>0.000300257410466186</v>
      </c>
      <c r="N239" s="421"/>
    </row>
    <row r="240" s="420" customFormat="true" ht="90" hidden="false" customHeight="true" outlineLevel="0" collapsed="false">
      <c r="A240" s="478" t="s">
        <v>840</v>
      </c>
      <c r="B240" s="437" t="s">
        <v>841</v>
      </c>
      <c r="C240" s="450" t="str">
        <f aca="false">UPPER("Lavatório louça (Deca-Monte Carlo, ref L-81) com coluna SUSPENSA (deca ref CS), c/ sifão plástico, engate cromado (deca), válvula cromada (deca ref1600) , conj. de fixação (deca ref sp7) ou similares, exclusive torneira")</f>
        <v>LAVATÓRIO LOUÇA (DECA-MONTE CARLO, REF L-81) COM COLUNA SUSPENSA (DECA REF CS), C/ SIFÃO PLÁSTICO, ENGATE CROMADO (DECA), VÁLVULA CROMADA (DECA REF1600) , CONJ. DE FIXAÇÃO (DECA REF SP7) OU SIMILARES, EXCLUSIVE TORNEIRA</v>
      </c>
      <c r="D240" s="439" t="s">
        <v>90</v>
      </c>
      <c r="E240" s="440" t="n">
        <v>5</v>
      </c>
      <c r="F240" s="452" t="n">
        <v>444.77</v>
      </c>
      <c r="G240" s="442" t="n">
        <f aca="false">F240*E240</f>
        <v>2223.85</v>
      </c>
      <c r="H240" s="428" t="n">
        <f aca="false">G240/$G$776</f>
        <v>0.000272339503823783</v>
      </c>
      <c r="N240" s="421"/>
    </row>
    <row r="241" s="420" customFormat="true" ht="36" hidden="false" customHeight="true" outlineLevel="0" collapsed="false">
      <c r="A241" s="478" t="s">
        <v>842</v>
      </c>
      <c r="B241" s="437" t="s">
        <v>843</v>
      </c>
      <c r="C241" s="450" t="str">
        <f aca="false">UPPER("Torneira de mesa com fechamento automático, linha Decamatic Eco, ref.1173.C, DECA ou similar")</f>
        <v>TORNEIRA DE MESA COM FECHAMENTO AUTOMÁTICO, LINHA DECAMATIC ECO, REF.1173.C, DECA OU SIMILAR</v>
      </c>
      <c r="D241" s="439" t="s">
        <v>90</v>
      </c>
      <c r="E241" s="440" t="n">
        <f aca="false">E240</f>
        <v>5</v>
      </c>
      <c r="F241" s="452" t="n">
        <v>248.77</v>
      </c>
      <c r="G241" s="442" t="n">
        <f aca="false">F241*E241</f>
        <v>1243.85</v>
      </c>
      <c r="H241" s="428" t="n">
        <f aca="false">G241/$G$776</f>
        <v>0.000152325692754103</v>
      </c>
      <c r="N241" s="421"/>
    </row>
    <row r="242" s="420" customFormat="true" ht="108" hidden="false" customHeight="true" outlineLevel="0" collapsed="false">
      <c r="A242" s="478" t="s">
        <v>844</v>
      </c>
      <c r="B242" s="437" t="s">
        <v>845</v>
      </c>
      <c r="C242" s="450" t="str">
        <f aca="false">UPPER("Vaso sanitário convencional p/deficientes físicos, linha conforto vogue plus P51, DECA ou similar, c/assento DECA VOGUE PLUS AP50 ou similar, cj.de fixação DECA SP13 ou similar, anel vedação, tubo ligação cromado, engate plástico, exceto cx. descarga")</f>
        <v>VASO SANITÁRIO CONVENCIONAL P/DEFICIENTES FÍSICOS, LINHA CONFORTO VOGUE PLUS P51, DECA OU SIMILAR, C/ASSENTO DECA VOGUE PLUS AP50 OU SIMILAR, CJ.DE FIXAÇÃO DECA SP13 OU SIMILAR, ANEL VEDAÇÃO, TUBO LIGAÇÃO CROMADO, ENGATE PLÁSTICO, EXCETO CX. DESCARGA</v>
      </c>
      <c r="D242" s="439" t="s">
        <v>90</v>
      </c>
      <c r="E242" s="440" t="n">
        <v>7</v>
      </c>
      <c r="F242" s="452" t="n">
        <v>1040.06</v>
      </c>
      <c r="G242" s="442" t="n">
        <f aca="false">F242*E242</f>
        <v>7280.42</v>
      </c>
      <c r="H242" s="428" t="n">
        <f aca="false">G242/$G$776</f>
        <v>0.00089158260243665</v>
      </c>
      <c r="N242" s="421"/>
    </row>
    <row r="243" s="420" customFormat="true" ht="72" hidden="false" customHeight="true" outlineLevel="0" collapsed="false">
      <c r="A243" s="478" t="s">
        <v>846</v>
      </c>
      <c r="B243" s="437" t="s">
        <v>847</v>
      </c>
      <c r="C243" s="450" t="str">
        <f aca="false">UPPER("Vaso sanitario LINHA MONTE CARLO DECA OU SIMILAR, inclusive assento monte carlo AP-80 ou similar, conj. de fixação DECA SP13 ou similar, anel de vedação e engate plástico")</f>
        <v>VASO SANITARIO LINHA MONTE CARLO DECA OU SIMILAR, INCLUSIVE ASSENTO MONTE CARLO AP-80 OU SIMILAR, CONJ. DE FIXAÇÃO DECA SP13 OU SIMILAR, ANEL DE VEDAÇÃO E ENGATE PLÁSTICO</v>
      </c>
      <c r="D243" s="439" t="s">
        <v>90</v>
      </c>
      <c r="E243" s="440" t="n">
        <v>5</v>
      </c>
      <c r="F243" s="452" t="n">
        <f aca="false">1011.04-751.88+229.9-169.9+89.9</f>
        <v>409.06</v>
      </c>
      <c r="G243" s="442" t="n">
        <f aca="false">F243*E243</f>
        <v>2045.3</v>
      </c>
      <c r="H243" s="428" t="n">
        <f aca="false">G243/$G$776</f>
        <v>0.000250473722225322</v>
      </c>
      <c r="N243" s="421"/>
    </row>
    <row r="244" s="420" customFormat="true" ht="36" hidden="false" customHeight="true" outlineLevel="0" collapsed="false">
      <c r="A244" s="478" t="s">
        <v>848</v>
      </c>
      <c r="B244" s="437" t="s">
        <v>849</v>
      </c>
      <c r="C244" s="450" t="s">
        <v>850</v>
      </c>
      <c r="D244" s="439" t="s">
        <v>90</v>
      </c>
      <c r="E244" s="440" t="n">
        <f aca="false">E243+E242</f>
        <v>12</v>
      </c>
      <c r="F244" s="452" t="n">
        <f aca="false">220.93-159+299.9</f>
        <v>361.83</v>
      </c>
      <c r="G244" s="442" t="n">
        <f aca="false">F244*E244</f>
        <v>4341.96</v>
      </c>
      <c r="H244" s="428" t="n">
        <f aca="false">G244/$G$776</f>
        <v>0.000531729762359292</v>
      </c>
      <c r="N244" s="421"/>
    </row>
    <row r="245" s="420" customFormat="true" ht="36" hidden="false" customHeight="true" outlineLevel="0" collapsed="false">
      <c r="A245" s="478" t="s">
        <v>851</v>
      </c>
      <c r="B245" s="506" t="s">
        <v>839</v>
      </c>
      <c r="C245" s="450" t="str">
        <f aca="false">UPPER("Acabamento para Válvula de Descarga para Deficiente - 31.155 OU SIMILAR")</f>
        <v>ACABAMENTO PARA VÁLVULA DE DESCARGA PARA DEFICIENTE - 31.155 OU SIMILAR</v>
      </c>
      <c r="D245" s="439" t="s">
        <v>90</v>
      </c>
      <c r="E245" s="440" t="n">
        <f aca="false">E242</f>
        <v>7</v>
      </c>
      <c r="F245" s="452" t="n">
        <f aca="false">339.9+25.4</f>
        <v>365.3</v>
      </c>
      <c r="G245" s="442" t="n">
        <f aca="false">F245*E245</f>
        <v>2557.1</v>
      </c>
      <c r="H245" s="428" t="n">
        <f aca="false">G245/$G$776</f>
        <v>0.0003131503227411</v>
      </c>
      <c r="N245" s="421"/>
    </row>
    <row r="246" s="420" customFormat="true" ht="54" hidden="false" customHeight="true" outlineLevel="0" collapsed="false">
      <c r="A246" s="478" t="s">
        <v>852</v>
      </c>
      <c r="B246" s="437" t="s">
        <v>853</v>
      </c>
      <c r="C246" s="450" t="str">
        <f aca="false">UPPER("Mictório de louça com sifão integrado (deca ref m712 ou similar com válvula fech. autom.ref. 2572 decamatic eco ou similar")</f>
        <v>MICTÓRIO DE LOUÇA COM SIFÃO INTEGRADO (DECA REF M712 OU SIMILAR COM VÁLVULA FECH. AUTOM.REF. 2572 DECAMATIC ECO OU SIMILAR</v>
      </c>
      <c r="D246" s="439" t="s">
        <v>90</v>
      </c>
      <c r="E246" s="446" t="n">
        <v>1</v>
      </c>
      <c r="F246" s="452" t="n">
        <v>682.62</v>
      </c>
      <c r="G246" s="442" t="n">
        <f aca="false">F246*E246</f>
        <v>682.62</v>
      </c>
      <c r="H246" s="428" t="n">
        <f aca="false">G246/$G$776</f>
        <v>8.35957425636579E-005</v>
      </c>
      <c r="N246" s="421"/>
    </row>
    <row r="247" s="420" customFormat="true" ht="36" hidden="false" customHeight="true" outlineLevel="0" collapsed="false">
      <c r="A247" s="478" t="s">
        <v>854</v>
      </c>
      <c r="B247" s="443" t="s">
        <v>855</v>
      </c>
      <c r="C247" s="450" t="s">
        <v>856</v>
      </c>
      <c r="D247" s="439" t="s">
        <v>90</v>
      </c>
      <c r="E247" s="440" t="n">
        <f aca="false">E238+E240</f>
        <v>12</v>
      </c>
      <c r="F247" s="452" t="n">
        <f aca="false">344.56*0.8*0.6</f>
        <v>165.3888</v>
      </c>
      <c r="G247" s="442" t="n">
        <f aca="false">F247*E247</f>
        <v>1984.6656</v>
      </c>
      <c r="H247" s="428" t="n">
        <f aca="false">G247/$G$776</f>
        <v>0.000243048247300911</v>
      </c>
      <c r="N247" s="421"/>
    </row>
    <row r="248" s="420" customFormat="true" ht="36" hidden="false" customHeight="true" outlineLevel="0" collapsed="false">
      <c r="A248" s="478" t="s">
        <v>857</v>
      </c>
      <c r="B248" s="513" t="s">
        <v>858</v>
      </c>
      <c r="C248" s="450" t="str">
        <f aca="false">UPPER("Barra de apoio para deficientes em aço inox l=80cm, ø=1 1/2")</f>
        <v>BARRA DE APOIO PARA DEFICIENTES EM AÇO INOX L=80CM, Ø=1 1/2</v>
      </c>
      <c r="D248" s="439" t="s">
        <v>90</v>
      </c>
      <c r="E248" s="446" t="n">
        <v>14</v>
      </c>
      <c r="F248" s="452" t="n">
        <v>91.24</v>
      </c>
      <c r="G248" s="442" t="n">
        <f aca="false">F248*E248</f>
        <v>1277.36</v>
      </c>
      <c r="H248" s="428" t="n">
        <f aca="false">G248/$G$776</f>
        <v>0.000156429430314251</v>
      </c>
      <c r="N248" s="421"/>
    </row>
    <row r="249" s="420" customFormat="true" ht="38.25" hidden="false" customHeight="false" outlineLevel="0" collapsed="false">
      <c r="A249" s="478" t="s">
        <v>859</v>
      </c>
      <c r="B249" s="506" t="s">
        <v>839</v>
      </c>
      <c r="C249" s="450" t="str">
        <f aca="false">UPPER("Barra de Apoio para Banheiro Reta em Inox 70cm 53.031")</f>
        <v>BARRA DE APOIO PARA BANHEIRO RETA EM INOX 70CM 53.031</v>
      </c>
      <c r="D249" s="439" t="s">
        <v>90</v>
      </c>
      <c r="E249" s="446" t="n">
        <v>7</v>
      </c>
      <c r="F249" s="452" t="n">
        <f aca="false">109.02+27.09</f>
        <v>136.11</v>
      </c>
      <c r="G249" s="442" t="n">
        <f aca="false">F249*E249</f>
        <v>952.77</v>
      </c>
      <c r="H249" s="428" t="n">
        <f aca="false">G249/$G$776</f>
        <v>0.000116679141604958</v>
      </c>
      <c r="N249" s="421"/>
    </row>
    <row r="250" s="420" customFormat="true" ht="38.25" hidden="false" customHeight="false" outlineLevel="0" collapsed="false">
      <c r="A250" s="478" t="s">
        <v>860</v>
      </c>
      <c r="B250" s="506" t="s">
        <v>839</v>
      </c>
      <c r="C250" s="450" t="str">
        <f aca="false">UPPER("Barra de apoio em inox lateral para lavatório 53.116")</f>
        <v>BARRA DE APOIO EM INOX LATERAL PARA LAVATÓRIO 53.116</v>
      </c>
      <c r="D250" s="439" t="s">
        <v>90</v>
      </c>
      <c r="E250" s="446" t="n">
        <v>14</v>
      </c>
      <c r="F250" s="452" t="n">
        <f aca="false">163.9+29.8</f>
        <v>193.7</v>
      </c>
      <c r="G250" s="442" t="n">
        <f aca="false">F250*E250</f>
        <v>2711.8</v>
      </c>
      <c r="H250" s="428" t="n">
        <f aca="false">G250/$G$776</f>
        <v>0.000332095360059956</v>
      </c>
      <c r="N250" s="421"/>
    </row>
    <row r="251" s="420" customFormat="true" ht="36" hidden="false" customHeight="true" outlineLevel="0" collapsed="false">
      <c r="A251" s="478" t="s">
        <v>861</v>
      </c>
      <c r="B251" s="437" t="s">
        <v>862</v>
      </c>
      <c r="C251" s="450" t="s">
        <v>863</v>
      </c>
      <c r="D251" s="439" t="s">
        <v>90</v>
      </c>
      <c r="E251" s="440" t="n">
        <v>3</v>
      </c>
      <c r="F251" s="452" t="n">
        <v>390.31</v>
      </c>
      <c r="G251" s="442" t="n">
        <f aca="false">F251*E251</f>
        <v>1170.93</v>
      </c>
      <c r="H251" s="428" t="n">
        <f aca="false">G251/$G$776</f>
        <v>0.000143395685505939</v>
      </c>
      <c r="N251" s="421"/>
    </row>
    <row r="252" s="420" customFormat="true" ht="36" hidden="false" customHeight="true" outlineLevel="0" collapsed="false">
      <c r="A252" s="478" t="s">
        <v>864</v>
      </c>
      <c r="B252" s="437" t="s">
        <v>865</v>
      </c>
      <c r="C252" s="450" t="str">
        <f aca="false">UPPER("Chuveiro simples articulado, de metal cromado, (deca ref1970), c/ registro de pressão (deca linha c40 ref1416) ou similares")</f>
        <v>CHUVEIRO SIMPLES ARTICULADO, DE METAL CROMADO, (DECA REF1970), C/ REGISTRO DE PRESSÃO (DECA LINHA C40 REF1416) OU SIMILARES</v>
      </c>
      <c r="D252" s="439" t="s">
        <v>90</v>
      </c>
      <c r="E252" s="440" t="n">
        <v>4</v>
      </c>
      <c r="F252" s="452" t="n">
        <f aca="false">368.83-298.97+170.91</f>
        <v>240.77</v>
      </c>
      <c r="G252" s="442" t="n">
        <f aca="false">F252*E252</f>
        <v>963.08</v>
      </c>
      <c r="H252" s="428" t="n">
        <f aca="false">G252/$G$776</f>
        <v>0.00011794173588264</v>
      </c>
      <c r="I252" s="420" t="s">
        <v>866</v>
      </c>
      <c r="N252" s="421"/>
    </row>
    <row r="253" s="420" customFormat="true" ht="36" hidden="false" customHeight="true" outlineLevel="0" collapsed="false">
      <c r="A253" s="478" t="s">
        <v>867</v>
      </c>
      <c r="B253" s="437" t="s">
        <v>868</v>
      </c>
      <c r="C253" s="450" t="s">
        <v>869</v>
      </c>
      <c r="D253" s="439" t="s">
        <v>90</v>
      </c>
      <c r="E253" s="440" t="n">
        <v>12</v>
      </c>
      <c r="F253" s="452" t="n">
        <v>257.11</v>
      </c>
      <c r="G253" s="442" t="n">
        <f aca="false">F253*E253</f>
        <v>3085.32</v>
      </c>
      <c r="H253" s="428" t="n">
        <f aca="false">G253/$G$776</f>
        <v>0.000377837766907657</v>
      </c>
      <c r="N253" s="421"/>
    </row>
    <row r="254" s="420" customFormat="true" ht="72" hidden="false" customHeight="false" outlineLevel="0" collapsed="false">
      <c r="A254" s="478" t="s">
        <v>870</v>
      </c>
      <c r="B254" s="437" t="s">
        <v>871</v>
      </c>
      <c r="C254" s="450" t="str">
        <f aca="false">UPPER("Pia de cozinha com bancada em aço inox, dim 1,60x0,60, c/ 01 cuba, sifão cromado, válvula cromada, torneira cromada, inclusive rodopia 7 cm, concretada e assentada.")</f>
        <v>PIA DE COZINHA COM BANCADA EM AÇO INOX, DIM 1,60X0,60, C/ 01 CUBA, SIFÃO CROMADO, VÁLVULA CROMADA, TORNEIRA CROMADA, INCLUSIVE RODOPIA 7 CM, CONCRETADA E ASSENTADA.</v>
      </c>
      <c r="D254" s="439" t="s">
        <v>90</v>
      </c>
      <c r="E254" s="440" t="n">
        <v>5</v>
      </c>
      <c r="F254" s="452" t="n">
        <v>543.18</v>
      </c>
      <c r="G254" s="442" t="n">
        <f aca="false">F254*E254</f>
        <v>2715.9</v>
      </c>
      <c r="H254" s="428" t="n">
        <f aca="false">G254/$G$776</f>
        <v>0.000332597458657289</v>
      </c>
      <c r="I254" s="420" t="s">
        <v>872</v>
      </c>
      <c r="N254" s="421"/>
    </row>
    <row r="255" s="420" customFormat="true" ht="36" hidden="false" customHeight="true" outlineLevel="0" collapsed="false">
      <c r="A255" s="478" t="s">
        <v>873</v>
      </c>
      <c r="B255" s="443" t="n">
        <v>86910</v>
      </c>
      <c r="C255" s="450" t="s">
        <v>874</v>
      </c>
      <c r="D255" s="439" t="s">
        <v>90</v>
      </c>
      <c r="E255" s="440" t="n">
        <v>5</v>
      </c>
      <c r="F255" s="452" t="n">
        <v>63.63</v>
      </c>
      <c r="G255" s="442" t="n">
        <f aca="false">F255*E255</f>
        <v>318.15</v>
      </c>
      <c r="H255" s="428" t="n">
        <f aca="false">G255/$G$776</f>
        <v>3.89616265222639E-005</v>
      </c>
      <c r="N255" s="421"/>
    </row>
    <row r="256" s="420" customFormat="true" ht="36" hidden="false" customHeight="true" outlineLevel="0" collapsed="false">
      <c r="A256" s="478" t="s">
        <v>875</v>
      </c>
      <c r="B256" s="443" t="n">
        <v>86914</v>
      </c>
      <c r="C256" s="450" t="s">
        <v>876</v>
      </c>
      <c r="D256" s="439" t="s">
        <v>90</v>
      </c>
      <c r="E256" s="440" t="n">
        <v>3</v>
      </c>
      <c r="F256" s="456" t="n">
        <v>26.25</v>
      </c>
      <c r="G256" s="442" t="n">
        <f aca="false">F256*E256</f>
        <v>78.75</v>
      </c>
      <c r="H256" s="428" t="n">
        <f aca="false">G256/$G$776</f>
        <v>9.6439669609564E-006</v>
      </c>
      <c r="N256" s="421"/>
    </row>
    <row r="257" s="420" customFormat="true" ht="36" hidden="false" customHeight="true" outlineLevel="0" collapsed="false">
      <c r="A257" s="478" t="s">
        <v>877</v>
      </c>
      <c r="B257" s="437" t="s">
        <v>878</v>
      </c>
      <c r="C257" s="450" t="s">
        <v>879</v>
      </c>
      <c r="D257" s="439" t="s">
        <v>90</v>
      </c>
      <c r="E257" s="446" t="n">
        <v>1</v>
      </c>
      <c r="F257" s="456" t="n">
        <f aca="false">0.25*0.15*298.5</f>
        <v>11.19375</v>
      </c>
      <c r="G257" s="442" t="n">
        <f aca="false">F257*E257</f>
        <v>11.19375</v>
      </c>
      <c r="H257" s="428" t="n">
        <f aca="false">G257/$G$776</f>
        <v>1.37082101802166E-006</v>
      </c>
      <c r="N257" s="421"/>
    </row>
    <row r="258" s="420" customFormat="true" ht="36" hidden="false" customHeight="true" outlineLevel="0" collapsed="false">
      <c r="A258" s="478" t="s">
        <v>880</v>
      </c>
      <c r="B258" s="437" t="s">
        <v>878</v>
      </c>
      <c r="C258" s="450" t="s">
        <v>881</v>
      </c>
      <c r="D258" s="439" t="s">
        <v>90</v>
      </c>
      <c r="E258" s="446" t="n">
        <v>1</v>
      </c>
      <c r="F258" s="456" t="n">
        <f aca="false">0.575*0.2*298.5</f>
        <v>34.3275</v>
      </c>
      <c r="G258" s="442" t="n">
        <f aca="false">F258*E258</f>
        <v>34.3275</v>
      </c>
      <c r="H258" s="428" t="n">
        <f aca="false">G258/$G$776</f>
        <v>4.20385112193309E-006</v>
      </c>
      <c r="N258" s="421"/>
    </row>
    <row r="259" s="420" customFormat="true" ht="36" hidden="false" customHeight="true" outlineLevel="0" collapsed="false">
      <c r="A259" s="478" t="s">
        <v>882</v>
      </c>
      <c r="B259" s="437" t="s">
        <v>883</v>
      </c>
      <c r="C259" s="450" t="s">
        <v>884</v>
      </c>
      <c r="D259" s="439" t="s">
        <v>28</v>
      </c>
      <c r="E259" s="446" t="n">
        <v>159.58</v>
      </c>
      <c r="F259" s="456" t="n">
        <v>217.08</v>
      </c>
      <c r="G259" s="442" t="n">
        <f aca="false">F259*E259</f>
        <v>34641.6264</v>
      </c>
      <c r="H259" s="428" t="n">
        <f aca="false">G259/$G$776</f>
        <v>0.00424232000603676</v>
      </c>
      <c r="N259" s="421"/>
    </row>
    <row r="260" s="420" customFormat="true" ht="36" hidden="false" customHeight="true" outlineLevel="0" collapsed="false">
      <c r="A260" s="478" t="s">
        <v>885</v>
      </c>
      <c r="B260" s="437" t="s">
        <v>886</v>
      </c>
      <c r="C260" s="450" t="s">
        <v>887</v>
      </c>
      <c r="D260" s="439" t="s">
        <v>90</v>
      </c>
      <c r="E260" s="440" t="n">
        <v>1</v>
      </c>
      <c r="F260" s="456" t="n">
        <v>110</v>
      </c>
      <c r="G260" s="442" t="n">
        <f aca="false">F260*E260</f>
        <v>110</v>
      </c>
      <c r="H260" s="428" t="n">
        <f aca="false">G260/$G$776</f>
        <v>1.34709379772089E-005</v>
      </c>
      <c r="N260" s="421"/>
    </row>
    <row r="261" s="420" customFormat="true" ht="36" hidden="false" customHeight="true" outlineLevel="0" collapsed="false">
      <c r="A261" s="478" t="s">
        <v>888</v>
      </c>
      <c r="B261" s="437" t="s">
        <v>889</v>
      </c>
      <c r="C261" s="450" t="s">
        <v>890</v>
      </c>
      <c r="D261" s="439" t="s">
        <v>90</v>
      </c>
      <c r="E261" s="440" t="n">
        <v>1</v>
      </c>
      <c r="F261" s="456" t="n">
        <v>350.77</v>
      </c>
      <c r="G261" s="442" t="n">
        <f aca="false">F261*E261</f>
        <v>350.77</v>
      </c>
      <c r="H261" s="428" t="n">
        <f aca="false">G261/$G$776</f>
        <v>4.29563719478689E-005</v>
      </c>
      <c r="N261" s="421"/>
    </row>
    <row r="262" s="420" customFormat="true" ht="36" hidden="false" customHeight="true" outlineLevel="0" collapsed="false">
      <c r="A262" s="478" t="s">
        <v>891</v>
      </c>
      <c r="B262" s="443" t="n">
        <v>72289</v>
      </c>
      <c r="C262" s="450" t="s">
        <v>892</v>
      </c>
      <c r="D262" s="439" t="s">
        <v>90</v>
      </c>
      <c r="E262" s="440" t="n">
        <v>2</v>
      </c>
      <c r="F262" s="456" t="n">
        <v>321.52</v>
      </c>
      <c r="G262" s="442" t="n">
        <f aca="false">F262*E262</f>
        <v>643.04</v>
      </c>
      <c r="H262" s="428" t="n">
        <f aca="false">G262/$G$776</f>
        <v>7.87486541533131E-005</v>
      </c>
      <c r="N262" s="421"/>
    </row>
    <row r="263" s="420" customFormat="true" ht="36" hidden="false" customHeight="true" outlineLevel="0" collapsed="false">
      <c r="A263" s="478" t="s">
        <v>893</v>
      </c>
      <c r="B263" s="443" t="s">
        <v>894</v>
      </c>
      <c r="C263" s="450" t="s">
        <v>895</v>
      </c>
      <c r="D263" s="439" t="s">
        <v>90</v>
      </c>
      <c r="E263" s="440" t="n">
        <v>1</v>
      </c>
      <c r="F263" s="456" t="n">
        <v>162.05</v>
      </c>
      <c r="G263" s="442" t="n">
        <f aca="false">F263*E263</f>
        <v>162.05</v>
      </c>
      <c r="H263" s="428" t="n">
        <f aca="false">G263/$G$776</f>
        <v>1.98451409018792E-005</v>
      </c>
      <c r="N263" s="421"/>
    </row>
    <row r="264" s="420" customFormat="true" ht="18" hidden="false" customHeight="true" outlineLevel="0" collapsed="false">
      <c r="A264" s="478" t="s">
        <v>896</v>
      </c>
      <c r="B264" s="443" t="n">
        <v>83650</v>
      </c>
      <c r="C264" s="450" t="s">
        <v>897</v>
      </c>
      <c r="D264" s="439" t="s">
        <v>90</v>
      </c>
      <c r="E264" s="440" t="n">
        <v>2</v>
      </c>
      <c r="F264" s="456" t="n">
        <v>3248.94</v>
      </c>
      <c r="G264" s="442" t="n">
        <f aca="false">F264*E264</f>
        <v>6497.88</v>
      </c>
      <c r="H264" s="428" t="n">
        <f aca="false">G264/$G$776</f>
        <v>0.000795750349666786</v>
      </c>
      <c r="N264" s="421"/>
    </row>
    <row r="265" s="420" customFormat="true" ht="18" hidden="false" customHeight="true" outlineLevel="0" collapsed="false">
      <c r="A265" s="478" t="s">
        <v>898</v>
      </c>
      <c r="B265" s="437" t="n">
        <v>93382</v>
      </c>
      <c r="C265" s="450" t="s">
        <v>899</v>
      </c>
      <c r="D265" s="439" t="s">
        <v>26</v>
      </c>
      <c r="E265" s="440" t="n">
        <v>27.05</v>
      </c>
      <c r="F265" s="456" t="n">
        <v>18.64</v>
      </c>
      <c r="G265" s="442" t="n">
        <f aca="false">F265*E265</f>
        <v>504.212</v>
      </c>
      <c r="H265" s="428" t="n">
        <f aca="false">G265/$G$776</f>
        <v>6.17473507214952E-005</v>
      </c>
      <c r="N265" s="421"/>
    </row>
    <row r="266" s="420" customFormat="true" ht="18" hidden="false" customHeight="true" outlineLevel="0" collapsed="false">
      <c r="A266" s="478" t="s">
        <v>900</v>
      </c>
      <c r="B266" s="437" t="n">
        <v>79478</v>
      </c>
      <c r="C266" s="450" t="s">
        <v>901</v>
      </c>
      <c r="D266" s="439" t="s">
        <v>26</v>
      </c>
      <c r="E266" s="440" t="n">
        <v>27.12</v>
      </c>
      <c r="F266" s="456" t="n">
        <v>38.62</v>
      </c>
      <c r="G266" s="442" t="n">
        <f aca="false">F266*E266</f>
        <v>1047.3744</v>
      </c>
      <c r="H266" s="428" t="n">
        <f aca="false">G266/$G$776</f>
        <v>0.000128264687102877</v>
      </c>
      <c r="N266" s="421"/>
    </row>
    <row r="267" s="420" customFormat="true" ht="36" hidden="false" customHeight="true" outlineLevel="0" collapsed="false">
      <c r="A267" s="478" t="s">
        <v>902</v>
      </c>
      <c r="B267" s="443" t="s">
        <v>903</v>
      </c>
      <c r="C267" s="450" t="s">
        <v>904</v>
      </c>
      <c r="D267" s="439" t="s">
        <v>90</v>
      </c>
      <c r="E267" s="440" t="n">
        <v>4</v>
      </c>
      <c r="F267" s="456" t="n">
        <v>60.54</v>
      </c>
      <c r="G267" s="442" t="n">
        <f aca="false">F267*E267</f>
        <v>242.16</v>
      </c>
      <c r="H267" s="428" t="n">
        <f aca="false">G267/$G$776</f>
        <v>2.96556576414629E-005</v>
      </c>
      <c r="N267" s="421"/>
    </row>
    <row r="268" s="420" customFormat="true" ht="36" hidden="false" customHeight="true" outlineLevel="0" collapsed="false">
      <c r="A268" s="478" t="s">
        <v>905</v>
      </c>
      <c r="B268" s="443" t="n">
        <v>94497</v>
      </c>
      <c r="C268" s="450" t="s">
        <v>906</v>
      </c>
      <c r="D268" s="439" t="s">
        <v>90</v>
      </c>
      <c r="E268" s="440" t="n">
        <f aca="false">1*3+1+1+1+1</f>
        <v>7</v>
      </c>
      <c r="F268" s="456" t="n">
        <v>92.18</v>
      </c>
      <c r="G268" s="442" t="n">
        <f aca="false">F268*E268</f>
        <v>645.26</v>
      </c>
      <c r="H268" s="428" t="n">
        <f aca="false">G268/$G$776</f>
        <v>7.90205221743076E-005</v>
      </c>
      <c r="N268" s="421"/>
    </row>
    <row r="269" s="420" customFormat="true" ht="36" hidden="false" customHeight="true" outlineLevel="0" collapsed="false">
      <c r="A269" s="478" t="s">
        <v>907</v>
      </c>
      <c r="B269" s="443" t="n">
        <v>94499</v>
      </c>
      <c r="C269" s="450" t="s">
        <v>908</v>
      </c>
      <c r="D269" s="439" t="s">
        <v>90</v>
      </c>
      <c r="E269" s="440" t="n">
        <v>1</v>
      </c>
      <c r="F269" s="456" t="n">
        <v>215.3</v>
      </c>
      <c r="G269" s="442" t="n">
        <f aca="false">F269*E269</f>
        <v>215.3</v>
      </c>
      <c r="H269" s="428" t="n">
        <f aca="false">G269/$G$776</f>
        <v>2.63662995135735E-005</v>
      </c>
      <c r="N269" s="421"/>
    </row>
    <row r="270" s="420" customFormat="true" ht="36" hidden="false" customHeight="true" outlineLevel="0" collapsed="false">
      <c r="A270" s="478" t="s">
        <v>909</v>
      </c>
      <c r="B270" s="437" t="n">
        <v>94498</v>
      </c>
      <c r="C270" s="450" t="s">
        <v>910</v>
      </c>
      <c r="D270" s="439" t="s">
        <v>90</v>
      </c>
      <c r="E270" s="440" t="n">
        <f aca="false">1</f>
        <v>1</v>
      </c>
      <c r="F270" s="456" t="n">
        <v>118.73</v>
      </c>
      <c r="G270" s="442" t="n">
        <f aca="false">F270*E270</f>
        <v>118.73</v>
      </c>
      <c r="H270" s="428" t="n">
        <f aca="false">G270/$G$776</f>
        <v>1.45400406003093E-005</v>
      </c>
      <c r="N270" s="421"/>
    </row>
    <row r="271" s="420" customFormat="true" ht="36" hidden="false" customHeight="true" outlineLevel="0" collapsed="false">
      <c r="A271" s="478" t="s">
        <v>911</v>
      </c>
      <c r="B271" s="437" t="n">
        <v>94495</v>
      </c>
      <c r="C271" s="450" t="s">
        <v>912</v>
      </c>
      <c r="D271" s="439" t="s">
        <v>90</v>
      </c>
      <c r="E271" s="440" t="n">
        <f aca="false">(1+1+1+1)*3+2+1</f>
        <v>15</v>
      </c>
      <c r="F271" s="456" t="n">
        <v>64.55</v>
      </c>
      <c r="G271" s="442" t="n">
        <f aca="false">F271*E271</f>
        <v>968.25</v>
      </c>
      <c r="H271" s="428" t="n">
        <f aca="false">G271/$G$776</f>
        <v>0.000118574869967569</v>
      </c>
      <c r="N271" s="421"/>
    </row>
    <row r="272" s="420" customFormat="true" ht="36" hidden="false" customHeight="true" outlineLevel="0" collapsed="false">
      <c r="A272" s="478" t="s">
        <v>913</v>
      </c>
      <c r="B272" s="443" t="n">
        <v>89353</v>
      </c>
      <c r="C272" s="450" t="s">
        <v>914</v>
      </c>
      <c r="D272" s="439" t="s">
        <v>90</v>
      </c>
      <c r="E272" s="440" t="n">
        <f aca="false">(2+1+2+1+1+4)*3+2+3+1+2+1+2+1+1</f>
        <v>46</v>
      </c>
      <c r="F272" s="456" t="n">
        <v>30.84</v>
      </c>
      <c r="G272" s="442" t="n">
        <f aca="false">F272*E272</f>
        <v>1418.64</v>
      </c>
      <c r="H272" s="428" t="n">
        <f aca="false">G272/$G$776</f>
        <v>0.000173731013199888</v>
      </c>
      <c r="N272" s="421"/>
    </row>
    <row r="273" s="420" customFormat="true" ht="36" hidden="false" customHeight="true" outlineLevel="0" collapsed="false">
      <c r="A273" s="478" t="s">
        <v>915</v>
      </c>
      <c r="B273" s="443" t="s">
        <v>916</v>
      </c>
      <c r="C273" s="450" t="s">
        <v>917</v>
      </c>
      <c r="D273" s="439" t="s">
        <v>90</v>
      </c>
      <c r="E273" s="440" t="n">
        <v>1</v>
      </c>
      <c r="F273" s="456" t="n">
        <v>132.52</v>
      </c>
      <c r="G273" s="442" t="n">
        <f aca="false">F273*E273</f>
        <v>132.52</v>
      </c>
      <c r="H273" s="428" t="n">
        <f aca="false">G273/$G$776</f>
        <v>1.62288063703612E-005</v>
      </c>
      <c r="N273" s="421"/>
    </row>
    <row r="274" s="420" customFormat="true" ht="36" hidden="false" customHeight="true" outlineLevel="0" collapsed="false">
      <c r="A274" s="478" t="s">
        <v>918</v>
      </c>
      <c r="B274" s="443" t="n">
        <v>89708</v>
      </c>
      <c r="C274" s="450" t="s">
        <v>919</v>
      </c>
      <c r="D274" s="439" t="s">
        <v>90</v>
      </c>
      <c r="E274" s="440" t="n">
        <v>6</v>
      </c>
      <c r="F274" s="456" t="n">
        <v>48.84</v>
      </c>
      <c r="G274" s="442" t="n">
        <f aca="false">F274*E274</f>
        <v>293.04</v>
      </c>
      <c r="H274" s="428" t="n">
        <f aca="false">G274/$G$776</f>
        <v>3.58865787712846E-005</v>
      </c>
      <c r="N274" s="421"/>
    </row>
    <row r="275" s="420" customFormat="true" ht="18" hidden="false" customHeight="true" outlineLevel="0" collapsed="false">
      <c r="A275" s="544"/>
      <c r="B275" s="443"/>
      <c r="C275" s="545" t="s">
        <v>920</v>
      </c>
      <c r="D275" s="439"/>
      <c r="E275" s="440"/>
      <c r="F275" s="456"/>
      <c r="G275" s="442" t="n">
        <f aca="false">F275*E275</f>
        <v>0</v>
      </c>
      <c r="H275" s="428" t="n">
        <f aca="false">G275/$G$776</f>
        <v>0</v>
      </c>
      <c r="N275" s="421"/>
    </row>
    <row r="276" s="420" customFormat="true" ht="36" hidden="false" customHeight="true" outlineLevel="0" collapsed="false">
      <c r="A276" s="472" t="s">
        <v>921</v>
      </c>
      <c r="B276" s="443"/>
      <c r="C276" s="545" t="s">
        <v>922</v>
      </c>
      <c r="D276" s="439"/>
      <c r="E276" s="440"/>
      <c r="F276" s="456"/>
      <c r="G276" s="442" t="n">
        <f aca="false">F276*E276</f>
        <v>0</v>
      </c>
      <c r="H276" s="428" t="n">
        <f aca="false">G276/$G$776</f>
        <v>0</v>
      </c>
      <c r="N276" s="421"/>
    </row>
    <row r="277" s="420" customFormat="true" ht="36" hidden="false" customHeight="true" outlineLevel="0" collapsed="false">
      <c r="A277" s="478" t="s">
        <v>923</v>
      </c>
      <c r="B277" s="443" t="n">
        <v>89356</v>
      </c>
      <c r="C277" s="450" t="s">
        <v>924</v>
      </c>
      <c r="D277" s="439" t="s">
        <v>87</v>
      </c>
      <c r="E277" s="440" t="n">
        <v>97</v>
      </c>
      <c r="F277" s="456" t="n">
        <v>15.31</v>
      </c>
      <c r="G277" s="442" t="n">
        <f aca="false">F277*E277</f>
        <v>1485.07</v>
      </c>
      <c r="H277" s="428" t="n">
        <f aca="false">G277/$G$776</f>
        <v>0.000181866235107397</v>
      </c>
      <c r="N277" s="421"/>
    </row>
    <row r="278" s="420" customFormat="true" ht="36" hidden="false" customHeight="true" outlineLevel="0" collapsed="false">
      <c r="A278" s="478" t="s">
        <v>925</v>
      </c>
      <c r="B278" s="443" t="n">
        <v>89362</v>
      </c>
      <c r="C278" s="450" t="s">
        <v>926</v>
      </c>
      <c r="D278" s="439" t="s">
        <v>90</v>
      </c>
      <c r="E278" s="440" t="n">
        <v>41</v>
      </c>
      <c r="F278" s="456" t="n">
        <v>6.39</v>
      </c>
      <c r="G278" s="442" t="n">
        <f aca="false">F278*E278</f>
        <v>261.99</v>
      </c>
      <c r="H278" s="428" t="n">
        <f aca="false">G278/$G$776</f>
        <v>3.20841003695361E-005</v>
      </c>
      <c r="N278" s="421"/>
    </row>
    <row r="279" s="420" customFormat="true" ht="36" hidden="false" customHeight="true" outlineLevel="0" collapsed="false">
      <c r="A279" s="478" t="s">
        <v>927</v>
      </c>
      <c r="B279" s="443" t="n">
        <v>89366</v>
      </c>
      <c r="C279" s="450" t="s">
        <v>928</v>
      </c>
      <c r="D279" s="439" t="s">
        <v>90</v>
      </c>
      <c r="E279" s="440" t="n">
        <v>36</v>
      </c>
      <c r="F279" s="456" t="n">
        <v>10.61</v>
      </c>
      <c r="G279" s="442" t="n">
        <f aca="false">F279*E279</f>
        <v>381.96</v>
      </c>
      <c r="H279" s="428" t="n">
        <f aca="false">G279/$G$776</f>
        <v>4.67759951797702E-005</v>
      </c>
      <c r="N279" s="421"/>
    </row>
    <row r="280" s="420" customFormat="true" ht="36" hidden="false" customHeight="true" outlineLevel="0" collapsed="false">
      <c r="A280" s="478" t="s">
        <v>929</v>
      </c>
      <c r="B280" s="443" t="n">
        <v>89378</v>
      </c>
      <c r="C280" s="450" t="s">
        <v>930</v>
      </c>
      <c r="D280" s="439" t="s">
        <v>90</v>
      </c>
      <c r="E280" s="440" t="n">
        <v>42</v>
      </c>
      <c r="F280" s="456" t="n">
        <v>4.68</v>
      </c>
      <c r="G280" s="442" t="n">
        <f aca="false">F280*E280</f>
        <v>196.56</v>
      </c>
      <c r="H280" s="428" t="n">
        <f aca="false">G280/$G$776</f>
        <v>2.40713415345472E-005</v>
      </c>
      <c r="N280" s="421"/>
    </row>
    <row r="281" s="420" customFormat="true" ht="36" hidden="false" customHeight="true" outlineLevel="0" collapsed="false">
      <c r="A281" s="478" t="s">
        <v>931</v>
      </c>
      <c r="B281" s="443" t="n">
        <v>89383</v>
      </c>
      <c r="C281" s="450" t="s">
        <v>932</v>
      </c>
      <c r="D281" s="439" t="s">
        <v>90</v>
      </c>
      <c r="E281" s="440" t="n">
        <v>74</v>
      </c>
      <c r="F281" s="456" t="n">
        <v>4.85</v>
      </c>
      <c r="G281" s="442" t="n">
        <f aca="false">F281*E281</f>
        <v>358.9</v>
      </c>
      <c r="H281" s="428" t="n">
        <f aca="false">G281/$G$776</f>
        <v>4.39519967274572E-005</v>
      </c>
      <c r="N281" s="421"/>
    </row>
    <row r="282" s="420" customFormat="true" ht="36" hidden="false" customHeight="true" outlineLevel="0" collapsed="false">
      <c r="A282" s="478" t="s">
        <v>933</v>
      </c>
      <c r="B282" s="443" t="n">
        <v>89395</v>
      </c>
      <c r="C282" s="450" t="s">
        <v>934</v>
      </c>
      <c r="D282" s="439" t="s">
        <v>90</v>
      </c>
      <c r="E282" s="440" t="n">
        <v>4</v>
      </c>
      <c r="F282" s="456" t="n">
        <v>8.84</v>
      </c>
      <c r="G282" s="442" t="n">
        <f aca="false">F282*E282</f>
        <v>35.36</v>
      </c>
      <c r="H282" s="428" t="n">
        <f aca="false">G282/$G$776</f>
        <v>4.33029424431007E-006</v>
      </c>
      <c r="N282" s="421"/>
    </row>
    <row r="283" s="420" customFormat="true" ht="36" hidden="false" customHeight="true" outlineLevel="0" collapsed="false">
      <c r="A283" s="478" t="s">
        <v>935</v>
      </c>
      <c r="B283" s="443" t="n">
        <v>89396</v>
      </c>
      <c r="C283" s="450" t="s">
        <v>936</v>
      </c>
      <c r="D283" s="439" t="s">
        <v>90</v>
      </c>
      <c r="E283" s="440" t="n">
        <v>1</v>
      </c>
      <c r="F283" s="456" t="n">
        <v>14.52</v>
      </c>
      <c r="G283" s="442" t="n">
        <f aca="false">F283*E283</f>
        <v>14.52</v>
      </c>
      <c r="H283" s="428" t="n">
        <f aca="false">G283/$G$776</f>
        <v>1.77816381299158E-006</v>
      </c>
      <c r="N283" s="421"/>
    </row>
    <row r="284" s="420" customFormat="true" ht="36" hidden="false" customHeight="true" outlineLevel="0" collapsed="false">
      <c r="A284" s="529" t="s">
        <v>937</v>
      </c>
      <c r="B284" s="443"/>
      <c r="C284" s="545" t="s">
        <v>938</v>
      </c>
      <c r="D284" s="439"/>
      <c r="E284" s="440"/>
      <c r="F284" s="456"/>
      <c r="G284" s="442" t="n">
        <f aca="false">F284*E284</f>
        <v>0</v>
      </c>
      <c r="H284" s="428" t="n">
        <f aca="false">G284/$G$776</f>
        <v>0</v>
      </c>
      <c r="N284" s="421"/>
    </row>
    <row r="285" s="420" customFormat="true" ht="36" hidden="false" customHeight="true" outlineLevel="0" collapsed="false">
      <c r="A285" s="478" t="s">
        <v>939</v>
      </c>
      <c r="B285" s="443" t="n">
        <v>89402</v>
      </c>
      <c r="C285" s="450" t="s">
        <v>940</v>
      </c>
      <c r="D285" s="439" t="s">
        <v>87</v>
      </c>
      <c r="E285" s="440" t="n">
        <v>264</v>
      </c>
      <c r="F285" s="456" t="n">
        <v>6.24</v>
      </c>
      <c r="G285" s="442" t="n">
        <f aca="false">F285*E285</f>
        <v>1647.36</v>
      </c>
      <c r="H285" s="428" t="n">
        <f aca="false">G285/$G$776</f>
        <v>0.000201740767146681</v>
      </c>
      <c r="N285" s="421"/>
    </row>
    <row r="286" s="420" customFormat="true" ht="36" hidden="false" customHeight="true" outlineLevel="0" collapsed="false">
      <c r="A286" s="478" t="s">
        <v>941</v>
      </c>
      <c r="B286" s="443" t="n">
        <v>89408</v>
      </c>
      <c r="C286" s="450" t="s">
        <v>942</v>
      </c>
      <c r="D286" s="439" t="s">
        <v>90</v>
      </c>
      <c r="E286" s="440" t="n">
        <v>6</v>
      </c>
      <c r="F286" s="456" t="n">
        <v>4.22</v>
      </c>
      <c r="G286" s="442" t="n">
        <f aca="false">F286*E286</f>
        <v>25.32</v>
      </c>
      <c r="H286" s="428" t="n">
        <f aca="false">G286/$G$776</f>
        <v>3.10076499620846E-006</v>
      </c>
      <c r="N286" s="421"/>
    </row>
    <row r="287" s="420" customFormat="true" ht="36" hidden="false" customHeight="true" outlineLevel="0" collapsed="false">
      <c r="A287" s="478" t="s">
        <v>943</v>
      </c>
      <c r="B287" s="443" t="n">
        <v>89424</v>
      </c>
      <c r="C287" s="450" t="s">
        <v>944</v>
      </c>
      <c r="D287" s="439" t="s">
        <v>90</v>
      </c>
      <c r="E287" s="440" t="n">
        <v>89</v>
      </c>
      <c r="F287" s="456" t="n">
        <v>3.23</v>
      </c>
      <c r="G287" s="442" t="n">
        <f aca="false">F287*E287</f>
        <v>287.47</v>
      </c>
      <c r="H287" s="428" t="n">
        <f aca="false">G287/$G$776</f>
        <v>3.52044594573478E-005</v>
      </c>
      <c r="N287" s="421"/>
    </row>
    <row r="288" s="420" customFormat="true" ht="36" hidden="false" customHeight="true" outlineLevel="0" collapsed="false">
      <c r="A288" s="478" t="s">
        <v>945</v>
      </c>
      <c r="B288" s="443" t="n">
        <v>89429</v>
      </c>
      <c r="C288" s="450" t="s">
        <v>946</v>
      </c>
      <c r="D288" s="439" t="s">
        <v>90</v>
      </c>
      <c r="E288" s="440" t="n">
        <v>24</v>
      </c>
      <c r="F288" s="456" t="n">
        <v>3.45</v>
      </c>
      <c r="G288" s="442" t="n">
        <f aca="false">F288*E288</f>
        <v>82.8</v>
      </c>
      <c r="H288" s="428" t="n">
        <f aca="false">G288/$G$776</f>
        <v>1.01399424046627E-005</v>
      </c>
      <c r="N288" s="421"/>
    </row>
    <row r="289" s="420" customFormat="true" ht="36" hidden="false" customHeight="true" outlineLevel="0" collapsed="false">
      <c r="A289" s="478" t="s">
        <v>947</v>
      </c>
      <c r="B289" s="443" t="n">
        <v>89409</v>
      </c>
      <c r="C289" s="450" t="s">
        <v>948</v>
      </c>
      <c r="D289" s="439" t="s">
        <v>90</v>
      </c>
      <c r="E289" s="440" t="n">
        <v>3</v>
      </c>
      <c r="F289" s="456" t="n">
        <v>4.7</v>
      </c>
      <c r="G289" s="442" t="n">
        <f aca="false">F289*E289</f>
        <v>14.1</v>
      </c>
      <c r="H289" s="428" t="n">
        <f aca="false">G289/$G$776</f>
        <v>1.72672932253315E-006</v>
      </c>
      <c r="N289" s="421"/>
    </row>
    <row r="290" s="420" customFormat="true" ht="36" hidden="false" customHeight="true" outlineLevel="0" collapsed="false">
      <c r="A290" s="478" t="s">
        <v>949</v>
      </c>
      <c r="B290" s="443" t="n">
        <v>89412</v>
      </c>
      <c r="C290" s="450" t="s">
        <v>950</v>
      </c>
      <c r="D290" s="439" t="s">
        <v>90</v>
      </c>
      <c r="E290" s="440" t="n">
        <v>25</v>
      </c>
      <c r="F290" s="456" t="n">
        <v>5.79</v>
      </c>
      <c r="G290" s="442" t="n">
        <f aca="false">F290*E290</f>
        <v>144.75</v>
      </c>
      <c r="H290" s="428" t="n">
        <f aca="false">G290/$G$776</f>
        <v>1.77265297472818E-005</v>
      </c>
      <c r="N290" s="421"/>
    </row>
    <row r="291" s="420" customFormat="true" ht="36" hidden="false" customHeight="true" outlineLevel="0" collapsed="false">
      <c r="A291" s="478" t="s">
        <v>951</v>
      </c>
      <c r="B291" s="443" t="n">
        <v>89380</v>
      </c>
      <c r="C291" s="450" t="s">
        <v>952</v>
      </c>
      <c r="D291" s="439" t="s">
        <v>90</v>
      </c>
      <c r="E291" s="440" t="n">
        <v>11</v>
      </c>
      <c r="F291" s="456" t="n">
        <v>6.21</v>
      </c>
      <c r="G291" s="442" t="n">
        <f aca="false">F291*E291</f>
        <v>68.31</v>
      </c>
      <c r="H291" s="428" t="n">
        <f aca="false">G291/$G$776</f>
        <v>8.36545248384675E-006</v>
      </c>
      <c r="N291" s="421"/>
    </row>
    <row r="292" s="420" customFormat="true" ht="36" hidden="false" customHeight="true" outlineLevel="0" collapsed="false">
      <c r="A292" s="478" t="s">
        <v>953</v>
      </c>
      <c r="B292" s="443" t="n">
        <v>89440</v>
      </c>
      <c r="C292" s="450" t="s">
        <v>954</v>
      </c>
      <c r="D292" s="439" t="s">
        <v>955</v>
      </c>
      <c r="E292" s="440" t="n">
        <v>6</v>
      </c>
      <c r="F292" s="456" t="n">
        <v>6.04</v>
      </c>
      <c r="G292" s="442" t="n">
        <f aca="false">F292*E292</f>
        <v>36.24</v>
      </c>
      <c r="H292" s="428" t="n">
        <f aca="false">G292/$G$776</f>
        <v>4.43806174812775E-006</v>
      </c>
      <c r="N292" s="421"/>
    </row>
    <row r="293" s="420" customFormat="true" ht="36" hidden="false" customHeight="true" outlineLevel="0" collapsed="false">
      <c r="A293" s="478" t="s">
        <v>956</v>
      </c>
      <c r="B293" s="443" t="n">
        <v>89536</v>
      </c>
      <c r="C293" s="450" t="s">
        <v>957</v>
      </c>
      <c r="D293" s="439" t="s">
        <v>955</v>
      </c>
      <c r="E293" s="440" t="n">
        <v>4</v>
      </c>
      <c r="F293" s="456" t="n">
        <v>6.7</v>
      </c>
      <c r="G293" s="442" t="n">
        <f aca="false">F293*E293</f>
        <v>26.8</v>
      </c>
      <c r="H293" s="428" t="n">
        <f aca="false">G293/$G$776</f>
        <v>3.28201034353818E-006</v>
      </c>
      <c r="N293" s="421"/>
    </row>
    <row r="294" s="420" customFormat="true" ht="36" hidden="false" customHeight="true" outlineLevel="0" collapsed="false">
      <c r="A294" s="529" t="s">
        <v>958</v>
      </c>
      <c r="B294" s="443"/>
      <c r="C294" s="545" t="s">
        <v>959</v>
      </c>
      <c r="D294" s="439"/>
      <c r="E294" s="440"/>
      <c r="F294" s="456"/>
      <c r="G294" s="442" t="n">
        <f aca="false">F294*E294</f>
        <v>0</v>
      </c>
      <c r="H294" s="428" t="n">
        <f aca="false">G294/$G$776</f>
        <v>0</v>
      </c>
      <c r="N294" s="421"/>
    </row>
    <row r="295" s="420" customFormat="true" ht="36" hidden="false" customHeight="true" outlineLevel="0" collapsed="false">
      <c r="A295" s="478" t="s">
        <v>960</v>
      </c>
      <c r="B295" s="443" t="n">
        <v>89403</v>
      </c>
      <c r="C295" s="450" t="s">
        <v>961</v>
      </c>
      <c r="D295" s="439" t="s">
        <v>87</v>
      </c>
      <c r="E295" s="440" t="n">
        <v>20</v>
      </c>
      <c r="F295" s="456" t="n">
        <v>9.85</v>
      </c>
      <c r="G295" s="442" t="n">
        <f aca="false">F295*E295</f>
        <v>197</v>
      </c>
      <c r="H295" s="428" t="n">
        <f aca="false">G295/$G$776</f>
        <v>2.4125225286456E-005</v>
      </c>
      <c r="N295" s="421"/>
    </row>
    <row r="296" s="420" customFormat="true" ht="36" hidden="false" customHeight="true" outlineLevel="0" collapsed="false">
      <c r="A296" s="478" t="s">
        <v>962</v>
      </c>
      <c r="B296" s="443" t="n">
        <v>89413</v>
      </c>
      <c r="C296" s="450" t="s">
        <v>963</v>
      </c>
      <c r="D296" s="439" t="s">
        <v>90</v>
      </c>
      <c r="E296" s="440" t="n">
        <v>20</v>
      </c>
      <c r="F296" s="456" t="n">
        <v>5.93</v>
      </c>
      <c r="G296" s="442" t="n">
        <f aca="false">F296*E296</f>
        <v>118.6</v>
      </c>
      <c r="H296" s="428" t="n">
        <f aca="false">G296/$G$776</f>
        <v>1.45241204008816E-005</v>
      </c>
      <c r="N296" s="421"/>
    </row>
    <row r="297" s="420" customFormat="true" ht="36" hidden="false" customHeight="true" outlineLevel="0" collapsed="false">
      <c r="A297" s="478" t="s">
        <v>964</v>
      </c>
      <c r="B297" s="443" t="n">
        <v>89414</v>
      </c>
      <c r="C297" s="450" t="s">
        <v>965</v>
      </c>
      <c r="D297" s="439" t="s">
        <v>90</v>
      </c>
      <c r="E297" s="440" t="n">
        <v>1</v>
      </c>
      <c r="F297" s="456" t="n">
        <v>7.05</v>
      </c>
      <c r="G297" s="442" t="n">
        <f aca="false">F297*E297</f>
        <v>7.05</v>
      </c>
      <c r="H297" s="428" t="n">
        <f aca="false">G297/$G$776</f>
        <v>8.63364661266573E-007</v>
      </c>
      <c r="N297" s="421"/>
    </row>
    <row r="298" s="420" customFormat="true" ht="36" hidden="false" customHeight="true" outlineLevel="0" collapsed="false">
      <c r="A298" s="478" t="s">
        <v>966</v>
      </c>
      <c r="B298" s="546" t="n">
        <v>89426</v>
      </c>
      <c r="C298" s="450" t="s">
        <v>967</v>
      </c>
      <c r="D298" s="439" t="s">
        <v>90</v>
      </c>
      <c r="E298" s="440" t="n">
        <v>1</v>
      </c>
      <c r="F298" s="456" t="n">
        <v>4.8</v>
      </c>
      <c r="G298" s="442" t="n">
        <f aca="false">F298*E298</f>
        <v>4.8</v>
      </c>
      <c r="H298" s="428" t="n">
        <f aca="false">G298/$G$776</f>
        <v>5.8782274809639E-007</v>
      </c>
      <c r="N298" s="421"/>
    </row>
    <row r="299" s="420" customFormat="true" ht="36" hidden="false" customHeight="true" outlineLevel="0" collapsed="false">
      <c r="A299" s="478" t="s">
        <v>968</v>
      </c>
      <c r="B299" s="443" t="n">
        <v>89431</v>
      </c>
      <c r="C299" s="450" t="s">
        <v>969</v>
      </c>
      <c r="D299" s="439" t="s">
        <v>90</v>
      </c>
      <c r="E299" s="440" t="n">
        <v>10</v>
      </c>
      <c r="F299" s="456" t="n">
        <v>4.48</v>
      </c>
      <c r="G299" s="442" t="n">
        <f aca="false">F299*E299</f>
        <v>44.8</v>
      </c>
      <c r="H299" s="428" t="n">
        <f aca="false">G299/$G$776</f>
        <v>5.48634564889964E-006</v>
      </c>
      <c r="N299" s="421"/>
    </row>
    <row r="300" s="420" customFormat="true" ht="36" hidden="false" customHeight="true" outlineLevel="0" collapsed="false">
      <c r="A300" s="478" t="s">
        <v>970</v>
      </c>
      <c r="B300" s="443" t="n">
        <v>89445</v>
      </c>
      <c r="C300" s="450" t="s">
        <v>971</v>
      </c>
      <c r="D300" s="439" t="s">
        <v>90</v>
      </c>
      <c r="E300" s="440" t="n">
        <v>10</v>
      </c>
      <c r="F300" s="456" t="n">
        <v>10.33</v>
      </c>
      <c r="G300" s="442" t="n">
        <f aca="false">F300*E300</f>
        <v>103.3</v>
      </c>
      <c r="H300" s="428" t="n">
        <f aca="false">G300/$G$776</f>
        <v>1.26504353913244E-005</v>
      </c>
      <c r="N300" s="421"/>
    </row>
    <row r="301" s="420" customFormat="true" ht="18" hidden="false" customHeight="true" outlineLevel="0" collapsed="false">
      <c r="A301" s="529" t="s">
        <v>972</v>
      </c>
      <c r="B301" s="443"/>
      <c r="C301" s="545" t="s">
        <v>973</v>
      </c>
      <c r="D301" s="439"/>
      <c r="E301" s="440"/>
      <c r="F301" s="456"/>
      <c r="G301" s="442" t="n">
        <f aca="false">F301*E301</f>
        <v>0</v>
      </c>
      <c r="H301" s="428" t="n">
        <f aca="false">G301/$G$776</f>
        <v>0</v>
      </c>
      <c r="N301" s="421"/>
    </row>
    <row r="302" s="420" customFormat="true" ht="36" hidden="false" customHeight="true" outlineLevel="0" collapsed="false">
      <c r="A302" s="478" t="s">
        <v>974</v>
      </c>
      <c r="B302" s="443" t="n">
        <v>89446</v>
      </c>
      <c r="C302" s="450" t="s">
        <v>975</v>
      </c>
      <c r="D302" s="439" t="s">
        <v>87</v>
      </c>
      <c r="E302" s="440" t="n">
        <v>62</v>
      </c>
      <c r="F302" s="456" t="n">
        <v>2.97</v>
      </c>
      <c r="G302" s="442" t="n">
        <f aca="false">F302*E302</f>
        <v>184.14</v>
      </c>
      <c r="H302" s="428" t="n">
        <f aca="false">G302/$G$776</f>
        <v>2.25503501738478E-005</v>
      </c>
      <c r="N302" s="421"/>
    </row>
    <row r="303" s="420" customFormat="true" ht="36" hidden="false" customHeight="true" outlineLevel="0" collapsed="false">
      <c r="A303" s="478" t="s">
        <v>976</v>
      </c>
      <c r="B303" s="443" t="n">
        <v>89481</v>
      </c>
      <c r="C303" s="450" t="s">
        <v>977</v>
      </c>
      <c r="D303" s="439" t="s">
        <v>90</v>
      </c>
      <c r="E303" s="440" t="n">
        <v>19</v>
      </c>
      <c r="F303" s="456" t="n">
        <v>3.24</v>
      </c>
      <c r="G303" s="442" t="n">
        <f aca="false">F303*E303</f>
        <v>61.56</v>
      </c>
      <c r="H303" s="428" t="n">
        <f aca="false">G303/$G$776</f>
        <v>7.5388267443362E-006</v>
      </c>
      <c r="N303" s="421"/>
    </row>
    <row r="304" s="420" customFormat="true" ht="36" hidden="false" customHeight="true" outlineLevel="0" collapsed="false">
      <c r="A304" s="478" t="s">
        <v>978</v>
      </c>
      <c r="B304" s="443" t="n">
        <v>89485</v>
      </c>
      <c r="C304" s="450" t="s">
        <v>979</v>
      </c>
      <c r="D304" s="439" t="s">
        <v>90</v>
      </c>
      <c r="E304" s="440" t="n">
        <v>1</v>
      </c>
      <c r="F304" s="456" t="n">
        <v>3.65</v>
      </c>
      <c r="G304" s="442" t="n">
        <f aca="false">F304*E304</f>
        <v>3.65</v>
      </c>
      <c r="H304" s="428" t="n">
        <f aca="false">G304/$G$776</f>
        <v>4.46990214698297E-007</v>
      </c>
      <c r="N304" s="421"/>
    </row>
    <row r="305" s="420" customFormat="true" ht="36" hidden="false" customHeight="true" outlineLevel="0" collapsed="false">
      <c r="A305" s="478" t="s">
        <v>980</v>
      </c>
      <c r="B305" s="443" t="n">
        <v>89528</v>
      </c>
      <c r="C305" s="450" t="s">
        <v>981</v>
      </c>
      <c r="D305" s="439" t="s">
        <v>90</v>
      </c>
      <c r="E305" s="440" t="n">
        <v>23</v>
      </c>
      <c r="F305" s="456" t="n">
        <v>2.57</v>
      </c>
      <c r="G305" s="442" t="n">
        <f aca="false">F305*E305</f>
        <v>59.11</v>
      </c>
      <c r="H305" s="428" t="n">
        <f aca="false">G305/$G$776</f>
        <v>7.238792216662E-006</v>
      </c>
      <c r="N305" s="421"/>
    </row>
    <row r="306" s="420" customFormat="true" ht="36" hidden="false" customHeight="true" outlineLevel="0" collapsed="false">
      <c r="A306" s="478" t="s">
        <v>982</v>
      </c>
      <c r="B306" s="443" t="n">
        <v>89538</v>
      </c>
      <c r="C306" s="450" t="s">
        <v>983</v>
      </c>
      <c r="D306" s="439" t="s">
        <v>90</v>
      </c>
      <c r="E306" s="440" t="n">
        <v>1</v>
      </c>
      <c r="F306" s="456" t="n">
        <v>2.75</v>
      </c>
      <c r="G306" s="442" t="n">
        <f aca="false">F306*E306</f>
        <v>2.75</v>
      </c>
      <c r="H306" s="428" t="n">
        <f aca="false">G306/$G$776</f>
        <v>3.36773449430224E-007</v>
      </c>
      <c r="N306" s="421"/>
    </row>
    <row r="307" s="420" customFormat="true" ht="36" hidden="false" customHeight="true" outlineLevel="0" collapsed="false">
      <c r="A307" s="478" t="s">
        <v>984</v>
      </c>
      <c r="B307" s="443" t="n">
        <v>89617</v>
      </c>
      <c r="C307" s="450" t="s">
        <v>985</v>
      </c>
      <c r="D307" s="439" t="s">
        <v>90</v>
      </c>
      <c r="E307" s="440" t="n">
        <v>1</v>
      </c>
      <c r="F307" s="456" t="n">
        <v>4.63</v>
      </c>
      <c r="G307" s="442" t="n">
        <f aca="false">F307*E307</f>
        <v>4.63</v>
      </c>
      <c r="H307" s="428" t="n">
        <f aca="false">G307/$G$776</f>
        <v>5.67004025767976E-007</v>
      </c>
      <c r="N307" s="421"/>
    </row>
    <row r="308" s="420" customFormat="true" ht="18" hidden="false" customHeight="true" outlineLevel="0" collapsed="false">
      <c r="A308" s="529" t="s">
        <v>986</v>
      </c>
      <c r="B308" s="443"/>
      <c r="C308" s="545" t="s">
        <v>987</v>
      </c>
      <c r="D308" s="439"/>
      <c r="E308" s="440"/>
      <c r="F308" s="456"/>
      <c r="G308" s="442" t="n">
        <f aca="false">F308*E308</f>
        <v>0</v>
      </c>
      <c r="H308" s="428" t="n">
        <f aca="false">G308/$G$776</f>
        <v>0</v>
      </c>
      <c r="N308" s="421"/>
    </row>
    <row r="309" s="420" customFormat="true" ht="36" hidden="false" customHeight="true" outlineLevel="0" collapsed="false">
      <c r="A309" s="478" t="s">
        <v>988</v>
      </c>
      <c r="B309" s="443" t="n">
        <v>89447</v>
      </c>
      <c r="C309" s="450" t="s">
        <v>989</v>
      </c>
      <c r="D309" s="439" t="s">
        <v>87</v>
      </c>
      <c r="E309" s="440" t="n">
        <v>29</v>
      </c>
      <c r="F309" s="456" t="n">
        <v>5.86</v>
      </c>
      <c r="G309" s="442" t="n">
        <f aca="false">F309*E309</f>
        <v>169.94</v>
      </c>
      <c r="H309" s="428" t="n">
        <f aca="false">G309/$G$776</f>
        <v>2.08113745440626E-005</v>
      </c>
      <c r="N309" s="421"/>
    </row>
    <row r="310" s="420" customFormat="true" ht="36" hidden="false" customHeight="true" outlineLevel="0" collapsed="false">
      <c r="A310" s="478" t="s">
        <v>990</v>
      </c>
      <c r="B310" s="443" t="n">
        <v>89492</v>
      </c>
      <c r="C310" s="450" t="s">
        <v>991</v>
      </c>
      <c r="D310" s="439" t="s">
        <v>90</v>
      </c>
      <c r="E310" s="440" t="n">
        <v>11</v>
      </c>
      <c r="F310" s="456" t="n">
        <v>4.74</v>
      </c>
      <c r="G310" s="442" t="n">
        <f aca="false">F310*E310</f>
        <v>52.14</v>
      </c>
      <c r="H310" s="428" t="n">
        <f aca="false">G310/$G$776</f>
        <v>6.38522460119704E-006</v>
      </c>
      <c r="N310" s="421"/>
    </row>
    <row r="311" s="420" customFormat="true" ht="36" hidden="false" customHeight="true" outlineLevel="0" collapsed="false">
      <c r="A311" s="478" t="s">
        <v>992</v>
      </c>
      <c r="B311" s="443" t="n">
        <v>89541</v>
      </c>
      <c r="C311" s="450" t="s">
        <v>993</v>
      </c>
      <c r="D311" s="439" t="s">
        <v>90</v>
      </c>
      <c r="E311" s="440" t="n">
        <v>11</v>
      </c>
      <c r="F311" s="456" t="n">
        <v>3.71</v>
      </c>
      <c r="G311" s="442" t="n">
        <f aca="false">F311*E311</f>
        <v>40.81</v>
      </c>
      <c r="H311" s="428" t="n">
        <f aca="false">G311/$G$776</f>
        <v>4.99771798954452E-006</v>
      </c>
      <c r="N311" s="421"/>
    </row>
    <row r="312" s="420" customFormat="true" ht="36" hidden="false" customHeight="true" outlineLevel="0" collapsed="false">
      <c r="A312" s="478" t="s">
        <v>994</v>
      </c>
      <c r="B312" s="443" t="n">
        <v>89553</v>
      </c>
      <c r="C312" s="450" t="s">
        <v>995</v>
      </c>
      <c r="D312" s="439" t="s">
        <v>90</v>
      </c>
      <c r="E312" s="440" t="n">
        <v>4</v>
      </c>
      <c r="F312" s="456" t="n">
        <v>3.61</v>
      </c>
      <c r="G312" s="442" t="n">
        <f aca="false">F312*E312</f>
        <v>14.44</v>
      </c>
      <c r="H312" s="428" t="n">
        <f aca="false">G312/$G$776</f>
        <v>1.76836676718997E-006</v>
      </c>
      <c r="N312" s="421"/>
    </row>
    <row r="313" s="420" customFormat="true" ht="36" hidden="false" customHeight="true" outlineLevel="0" collapsed="false">
      <c r="A313" s="478" t="s">
        <v>996</v>
      </c>
      <c r="B313" s="443" t="n">
        <v>89620</v>
      </c>
      <c r="C313" s="450" t="s">
        <v>997</v>
      </c>
      <c r="D313" s="439" t="s">
        <v>90</v>
      </c>
      <c r="E313" s="440" t="n">
        <v>1</v>
      </c>
      <c r="F313" s="456" t="n">
        <v>6.89</v>
      </c>
      <c r="G313" s="442" t="n">
        <f aca="false">F313*E313</f>
        <v>6.89</v>
      </c>
      <c r="H313" s="428" t="n">
        <f aca="false">G313/$G$776</f>
        <v>8.4377056966336E-007</v>
      </c>
      <c r="N313" s="421"/>
    </row>
    <row r="314" s="420" customFormat="true" ht="18" hidden="false" customHeight="true" outlineLevel="0" collapsed="false">
      <c r="A314" s="529" t="s">
        <v>998</v>
      </c>
      <c r="B314" s="443"/>
      <c r="C314" s="545" t="s">
        <v>999</v>
      </c>
      <c r="D314" s="439"/>
      <c r="E314" s="440"/>
      <c r="F314" s="456"/>
      <c r="G314" s="442" t="n">
        <f aca="false">F314*E314</f>
        <v>0</v>
      </c>
      <c r="H314" s="428" t="n">
        <f aca="false">G314/$G$776</f>
        <v>0</v>
      </c>
      <c r="N314" s="421"/>
    </row>
    <row r="315" s="420" customFormat="true" ht="36" hidden="false" customHeight="true" outlineLevel="0" collapsed="false">
      <c r="A315" s="478" t="s">
        <v>1000</v>
      </c>
      <c r="B315" s="443" t="n">
        <v>89448</v>
      </c>
      <c r="C315" s="450" t="s">
        <v>1001</v>
      </c>
      <c r="D315" s="439" t="s">
        <v>87</v>
      </c>
      <c r="E315" s="440" t="n">
        <v>28</v>
      </c>
      <c r="F315" s="456" t="n">
        <v>8.38</v>
      </c>
      <c r="G315" s="442" t="n">
        <f aca="false">F315*E315</f>
        <v>234.64</v>
      </c>
      <c r="H315" s="428" t="n">
        <f aca="false">G315/$G$776</f>
        <v>2.87347353361119E-005</v>
      </c>
      <c r="N315" s="421"/>
    </row>
    <row r="316" s="420" customFormat="true" ht="36" hidden="false" customHeight="true" outlineLevel="0" collapsed="false">
      <c r="A316" s="478" t="s">
        <v>1002</v>
      </c>
      <c r="B316" s="443" t="n">
        <v>89497</v>
      </c>
      <c r="C316" s="450" t="s">
        <v>1003</v>
      </c>
      <c r="D316" s="439" t="s">
        <v>90</v>
      </c>
      <c r="E316" s="440" t="n">
        <v>12</v>
      </c>
      <c r="F316" s="456" t="n">
        <v>7.49</v>
      </c>
      <c r="G316" s="442" t="n">
        <f aca="false">F316*E316</f>
        <v>89.88</v>
      </c>
      <c r="H316" s="428" t="n">
        <f aca="false">G316/$G$776</f>
        <v>1.10069809581049E-005</v>
      </c>
      <c r="N316" s="421"/>
    </row>
    <row r="317" s="420" customFormat="true" ht="36" hidden="false" customHeight="true" outlineLevel="0" collapsed="false">
      <c r="A317" s="478" t="s">
        <v>1004</v>
      </c>
      <c r="B317" s="443" t="n">
        <v>89558</v>
      </c>
      <c r="C317" s="450" t="s">
        <v>1005</v>
      </c>
      <c r="D317" s="439" t="s">
        <v>90</v>
      </c>
      <c r="E317" s="440" t="n">
        <v>19</v>
      </c>
      <c r="F317" s="456" t="n">
        <v>5.72</v>
      </c>
      <c r="G317" s="442" t="n">
        <f aca="false">F317*E317</f>
        <v>108.68</v>
      </c>
      <c r="H317" s="428" t="n">
        <f aca="false">G317/$G$776</f>
        <v>1.33092867214824E-005</v>
      </c>
      <c r="N317" s="421"/>
    </row>
    <row r="318" s="420" customFormat="true" ht="36" hidden="false" customHeight="true" outlineLevel="0" collapsed="false">
      <c r="A318" s="478" t="s">
        <v>1006</v>
      </c>
      <c r="B318" s="443" t="n">
        <v>89570</v>
      </c>
      <c r="C318" s="450" t="s">
        <v>1007</v>
      </c>
      <c r="D318" s="439" t="s">
        <v>90</v>
      </c>
      <c r="E318" s="440" t="n">
        <v>12</v>
      </c>
      <c r="F318" s="456" t="n">
        <v>6.52</v>
      </c>
      <c r="G318" s="442" t="n">
        <f aca="false">F318*E318</f>
        <v>78.24</v>
      </c>
      <c r="H318" s="428" t="n">
        <f aca="false">G318/$G$776</f>
        <v>9.58151079397116E-006</v>
      </c>
      <c r="N318" s="421"/>
    </row>
    <row r="319" s="420" customFormat="true" ht="36" hidden="false" customHeight="true" outlineLevel="0" collapsed="false">
      <c r="A319" s="478" t="s">
        <v>1008</v>
      </c>
      <c r="B319" s="443" t="n">
        <v>89623</v>
      </c>
      <c r="C319" s="450" t="s">
        <v>1009</v>
      </c>
      <c r="D319" s="439" t="s">
        <v>90</v>
      </c>
      <c r="E319" s="440" t="n">
        <v>2</v>
      </c>
      <c r="F319" s="456" t="n">
        <v>11.38</v>
      </c>
      <c r="G319" s="442" t="n">
        <f aca="false">F319*E319</f>
        <v>22.76</v>
      </c>
      <c r="H319" s="428" t="n">
        <f aca="false">G319/$G$776</f>
        <v>2.78725953055705E-006</v>
      </c>
      <c r="N319" s="421"/>
    </row>
    <row r="320" s="420" customFormat="true" ht="18" hidden="false" customHeight="true" outlineLevel="0" collapsed="false">
      <c r="A320" s="529" t="s">
        <v>1010</v>
      </c>
      <c r="B320" s="443"/>
      <c r="C320" s="545" t="s">
        <v>1011</v>
      </c>
      <c r="D320" s="439"/>
      <c r="E320" s="440"/>
      <c r="F320" s="456"/>
      <c r="G320" s="442" t="n">
        <f aca="false">F320*E320</f>
        <v>0</v>
      </c>
      <c r="H320" s="428" t="n">
        <f aca="false">G320/$G$776</f>
        <v>0</v>
      </c>
      <c r="N320" s="421"/>
    </row>
    <row r="321" s="420" customFormat="true" ht="36" hidden="false" customHeight="true" outlineLevel="0" collapsed="false">
      <c r="A321" s="478" t="s">
        <v>1012</v>
      </c>
      <c r="B321" s="443" t="n">
        <v>89449</v>
      </c>
      <c r="C321" s="450" t="s">
        <v>1013</v>
      </c>
      <c r="D321" s="439" t="s">
        <v>87</v>
      </c>
      <c r="E321" s="440" t="n">
        <v>66</v>
      </c>
      <c r="F321" s="456" t="n">
        <v>10.36</v>
      </c>
      <c r="G321" s="442" t="n">
        <f aca="false">F321*E321</f>
        <v>683.76</v>
      </c>
      <c r="H321" s="428" t="n">
        <f aca="false">G321/$G$776</f>
        <v>8.37353504663308E-005</v>
      </c>
      <c r="N321" s="421"/>
    </row>
    <row r="322" s="420" customFormat="true" ht="36" hidden="false" customHeight="true" outlineLevel="0" collapsed="false">
      <c r="A322" s="478" t="s">
        <v>1014</v>
      </c>
      <c r="B322" s="443" t="n">
        <v>89501</v>
      </c>
      <c r="C322" s="450" t="s">
        <v>1015</v>
      </c>
      <c r="D322" s="439" t="s">
        <v>90</v>
      </c>
      <c r="E322" s="440" t="n">
        <v>32</v>
      </c>
      <c r="F322" s="456" t="n">
        <v>9.11</v>
      </c>
      <c r="G322" s="442" t="n">
        <f aca="false">F322*E322</f>
        <v>291.52</v>
      </c>
      <c r="H322" s="428" t="n">
        <f aca="false">G322/$G$776</f>
        <v>3.57004349010541E-005</v>
      </c>
      <c r="N322" s="421"/>
    </row>
    <row r="323" s="420" customFormat="true" ht="36" hidden="false" customHeight="true" outlineLevel="0" collapsed="false">
      <c r="A323" s="478" t="s">
        <v>1016</v>
      </c>
      <c r="B323" s="443" t="n">
        <v>89575</v>
      </c>
      <c r="C323" s="450" t="s">
        <v>1017</v>
      </c>
      <c r="D323" s="439" t="s">
        <v>90</v>
      </c>
      <c r="E323" s="440" t="n">
        <v>25</v>
      </c>
      <c r="F323" s="456" t="n">
        <v>7.2</v>
      </c>
      <c r="G323" s="442" t="n">
        <f aca="false">F323*E323</f>
        <v>180</v>
      </c>
      <c r="H323" s="428" t="n">
        <f aca="false">G323/$G$776</f>
        <v>2.20433530536146E-005</v>
      </c>
      <c r="N323" s="421"/>
    </row>
    <row r="324" s="420" customFormat="true" ht="36" hidden="false" customHeight="true" outlineLevel="0" collapsed="false">
      <c r="A324" s="478" t="s">
        <v>1018</v>
      </c>
      <c r="B324" s="443" t="n">
        <v>89596</v>
      </c>
      <c r="C324" s="450" t="s">
        <v>1019</v>
      </c>
      <c r="D324" s="439" t="s">
        <v>90</v>
      </c>
      <c r="E324" s="440" t="n">
        <v>24</v>
      </c>
      <c r="F324" s="456" t="n">
        <v>7.36</v>
      </c>
      <c r="G324" s="442" t="n">
        <f aca="false">F324*E324</f>
        <v>176.64</v>
      </c>
      <c r="H324" s="428" t="n">
        <f aca="false">G324/$G$776</f>
        <v>2.16318771299472E-005</v>
      </c>
      <c r="N324" s="421"/>
    </row>
    <row r="325" s="420" customFormat="true" ht="36" hidden="false" customHeight="true" outlineLevel="0" collapsed="false">
      <c r="A325" s="478" t="s">
        <v>1020</v>
      </c>
      <c r="B325" s="443" t="n">
        <v>89625</v>
      </c>
      <c r="C325" s="450" t="s">
        <v>1021</v>
      </c>
      <c r="D325" s="439" t="s">
        <v>90</v>
      </c>
      <c r="E325" s="440" t="n">
        <v>1</v>
      </c>
      <c r="F325" s="456" t="n">
        <v>13.82</v>
      </c>
      <c r="G325" s="442" t="n">
        <f aca="false">F325*E325</f>
        <v>13.82</v>
      </c>
      <c r="H325" s="428" t="n">
        <f aca="false">G325/$G$776</f>
        <v>1.69243966222752E-006</v>
      </c>
      <c r="N325" s="421"/>
    </row>
    <row r="326" s="420" customFormat="true" ht="36" hidden="false" customHeight="true" outlineLevel="0" collapsed="false">
      <c r="A326" s="478" t="s">
        <v>1022</v>
      </c>
      <c r="B326" s="443" t="n">
        <v>89627</v>
      </c>
      <c r="C326" s="450" t="s">
        <v>1023</v>
      </c>
      <c r="D326" s="439" t="s">
        <v>90</v>
      </c>
      <c r="E326" s="440" t="n">
        <v>1</v>
      </c>
      <c r="F326" s="456" t="n">
        <v>13.61</v>
      </c>
      <c r="G326" s="442" t="n">
        <f aca="false">F326*E326</f>
        <v>13.61</v>
      </c>
      <c r="H326" s="428" t="n">
        <f aca="false">G326/$G$776</f>
        <v>1.66672241699831E-006</v>
      </c>
      <c r="N326" s="421"/>
    </row>
    <row r="327" s="420" customFormat="true" ht="18" hidden="false" customHeight="true" outlineLevel="0" collapsed="false">
      <c r="A327" s="529" t="s">
        <v>1024</v>
      </c>
      <c r="B327" s="443"/>
      <c r="C327" s="545" t="s">
        <v>1025</v>
      </c>
      <c r="D327" s="439"/>
      <c r="E327" s="440"/>
      <c r="F327" s="456"/>
      <c r="G327" s="442" t="n">
        <f aca="false">F327*E327</f>
        <v>0</v>
      </c>
      <c r="H327" s="428" t="n">
        <f aca="false">G327/$G$776</f>
        <v>0</v>
      </c>
      <c r="N327" s="421"/>
    </row>
    <row r="328" s="420" customFormat="true" ht="36" hidden="false" customHeight="true" outlineLevel="0" collapsed="false">
      <c r="A328" s="478" t="s">
        <v>1026</v>
      </c>
      <c r="B328" s="443" t="n">
        <v>89450</v>
      </c>
      <c r="C328" s="450" t="s">
        <v>1027</v>
      </c>
      <c r="D328" s="439" t="s">
        <v>87</v>
      </c>
      <c r="E328" s="440" t="n">
        <v>10</v>
      </c>
      <c r="F328" s="456" t="n">
        <v>15.75</v>
      </c>
      <c r="G328" s="442" t="n">
        <f aca="false">F328*E328</f>
        <v>157.5</v>
      </c>
      <c r="H328" s="428" t="n">
        <f aca="false">G328/$G$776</f>
        <v>1.92879339219128E-005</v>
      </c>
      <c r="N328" s="421"/>
    </row>
    <row r="329" s="420" customFormat="true" ht="36" hidden="false" customHeight="true" outlineLevel="0" collapsed="false">
      <c r="A329" s="478" t="s">
        <v>1028</v>
      </c>
      <c r="B329" s="443" t="n">
        <v>89505</v>
      </c>
      <c r="C329" s="450" t="s">
        <v>1029</v>
      </c>
      <c r="D329" s="439" t="s">
        <v>90</v>
      </c>
      <c r="E329" s="440" t="n">
        <v>1</v>
      </c>
      <c r="F329" s="456" t="n">
        <v>23.44</v>
      </c>
      <c r="G329" s="442" t="n">
        <f aca="false">F329*E329</f>
        <v>23.44</v>
      </c>
      <c r="H329" s="428" t="n">
        <f aca="false">G329/$G$776</f>
        <v>2.87053441987071E-006</v>
      </c>
      <c r="N329" s="421"/>
    </row>
    <row r="330" s="420" customFormat="true" ht="36" hidden="false" customHeight="true" outlineLevel="0" collapsed="false">
      <c r="A330" s="478" t="s">
        <v>1030</v>
      </c>
      <c r="B330" s="443" t="n">
        <v>89597</v>
      </c>
      <c r="C330" s="450" t="s">
        <v>1031</v>
      </c>
      <c r="D330" s="439" t="s">
        <v>90</v>
      </c>
      <c r="E330" s="440" t="n">
        <v>4</v>
      </c>
      <c r="F330" s="456" t="n">
        <v>13.46</v>
      </c>
      <c r="G330" s="442" t="n">
        <f aca="false">F330*E330</f>
        <v>53.84</v>
      </c>
      <c r="H330" s="428" t="n">
        <f aca="false">G330/$G$776</f>
        <v>6.59341182448118E-006</v>
      </c>
      <c r="N330" s="421"/>
    </row>
    <row r="331" s="420" customFormat="true" ht="36" hidden="false" customHeight="true" outlineLevel="0" collapsed="false">
      <c r="A331" s="478" t="s">
        <v>1032</v>
      </c>
      <c r="B331" s="443" t="n">
        <v>89605</v>
      </c>
      <c r="C331" s="450" t="s">
        <v>1033</v>
      </c>
      <c r="D331" s="439" t="s">
        <v>90</v>
      </c>
      <c r="E331" s="440" t="n">
        <v>1</v>
      </c>
      <c r="F331" s="456" t="n">
        <v>12.18</v>
      </c>
      <c r="G331" s="442" t="n">
        <f aca="false">F331*E331</f>
        <v>12.18</v>
      </c>
      <c r="H331" s="428" t="n">
        <f aca="false">G331/$G$776</f>
        <v>1.49160022329459E-006</v>
      </c>
      <c r="N331" s="421"/>
    </row>
    <row r="332" s="420" customFormat="true" ht="36" hidden="false" customHeight="true" outlineLevel="0" collapsed="false">
      <c r="A332" s="478" t="s">
        <v>1034</v>
      </c>
      <c r="B332" s="443" t="n">
        <v>89610</v>
      </c>
      <c r="C332" s="450" t="s">
        <v>1035</v>
      </c>
      <c r="D332" s="439" t="s">
        <v>90</v>
      </c>
      <c r="E332" s="440" t="n">
        <v>1</v>
      </c>
      <c r="F332" s="456" t="n">
        <v>13.29</v>
      </c>
      <c r="G332" s="442" t="n">
        <f aca="false">F332*E332</f>
        <v>13.29</v>
      </c>
      <c r="H332" s="428" t="n">
        <f aca="false">G332/$G$776</f>
        <v>1.62753423379188E-006</v>
      </c>
      <c r="N332" s="421"/>
    </row>
    <row r="333" s="420" customFormat="true" ht="18" hidden="false" customHeight="true" outlineLevel="0" collapsed="false">
      <c r="A333" s="529" t="s">
        <v>1036</v>
      </c>
      <c r="B333" s="443"/>
      <c r="C333" s="545" t="s">
        <v>1037</v>
      </c>
      <c r="D333" s="439"/>
      <c r="E333" s="440"/>
      <c r="F333" s="456"/>
      <c r="G333" s="442" t="n">
        <f aca="false">F333*E333</f>
        <v>0</v>
      </c>
      <c r="H333" s="428" t="n">
        <f aca="false">G333/$G$776</f>
        <v>0</v>
      </c>
      <c r="N333" s="421"/>
    </row>
    <row r="334" s="420" customFormat="true" ht="36" hidden="false" customHeight="true" outlineLevel="0" collapsed="false">
      <c r="A334" s="478" t="s">
        <v>1038</v>
      </c>
      <c r="B334" s="443" t="n">
        <v>89451</v>
      </c>
      <c r="C334" s="450" t="s">
        <v>1039</v>
      </c>
      <c r="D334" s="439" t="s">
        <v>87</v>
      </c>
      <c r="E334" s="440" t="n">
        <v>19</v>
      </c>
      <c r="F334" s="456" t="n">
        <v>21.9</v>
      </c>
      <c r="G334" s="442" t="n">
        <f aca="false">F334*E334</f>
        <v>416.1</v>
      </c>
      <c r="H334" s="428" t="n">
        <f aca="false">G334/$G$776</f>
        <v>5.09568844756058E-005</v>
      </c>
      <c r="N334" s="421"/>
    </row>
    <row r="335" s="420" customFormat="true" ht="36" hidden="false" customHeight="true" outlineLevel="0" collapsed="false">
      <c r="A335" s="478" t="s">
        <v>1040</v>
      </c>
      <c r="B335" s="443" t="n">
        <v>89513</v>
      </c>
      <c r="C335" s="450" t="s">
        <v>1041</v>
      </c>
      <c r="D335" s="439" t="s">
        <v>90</v>
      </c>
      <c r="E335" s="440" t="n">
        <v>3</v>
      </c>
      <c r="F335" s="456" t="n">
        <v>62.23</v>
      </c>
      <c r="G335" s="442" t="n">
        <f aca="false">F335*E335</f>
        <v>186.69</v>
      </c>
      <c r="H335" s="428" t="n">
        <f aca="false">G335/$G$776</f>
        <v>2.2862631008774E-005</v>
      </c>
      <c r="N335" s="421"/>
    </row>
    <row r="336" s="420" customFormat="true" ht="36" hidden="false" customHeight="true" outlineLevel="0" collapsed="false">
      <c r="A336" s="478" t="s">
        <v>1042</v>
      </c>
      <c r="B336" s="443" t="n">
        <v>89611</v>
      </c>
      <c r="C336" s="450" t="s">
        <v>1043</v>
      </c>
      <c r="D336" s="439" t="s">
        <v>90</v>
      </c>
      <c r="E336" s="440" t="n">
        <v>9</v>
      </c>
      <c r="F336" s="456" t="n">
        <v>19.79</v>
      </c>
      <c r="G336" s="442" t="n">
        <f aca="false">F336*E336</f>
        <v>178.11</v>
      </c>
      <c r="H336" s="428" t="n">
        <f aca="false">G336/$G$776</f>
        <v>2.18118978465517E-005</v>
      </c>
      <c r="N336" s="421"/>
    </row>
    <row r="337" s="420" customFormat="true" ht="36" hidden="false" customHeight="true" outlineLevel="0" collapsed="false">
      <c r="A337" s="478" t="s">
        <v>1044</v>
      </c>
      <c r="B337" s="443" t="n">
        <v>89613</v>
      </c>
      <c r="C337" s="450" t="s">
        <v>1045</v>
      </c>
      <c r="D337" s="439" t="s">
        <v>90</v>
      </c>
      <c r="E337" s="440" t="n">
        <v>2</v>
      </c>
      <c r="F337" s="456" t="n">
        <v>21.39</v>
      </c>
      <c r="G337" s="442" t="n">
        <f aca="false">F337*E337</f>
        <v>42.78</v>
      </c>
      <c r="H337" s="428" t="n">
        <f aca="false">G337/$G$776</f>
        <v>5.23897024240908E-006</v>
      </c>
      <c r="N337" s="421"/>
    </row>
    <row r="338" s="420" customFormat="true" ht="36" hidden="false" customHeight="true" outlineLevel="0" collapsed="false">
      <c r="A338" s="478" t="s">
        <v>1046</v>
      </c>
      <c r="B338" s="443" t="n">
        <v>89629</v>
      </c>
      <c r="C338" s="450" t="s">
        <v>1047</v>
      </c>
      <c r="D338" s="439" t="s">
        <v>90</v>
      </c>
      <c r="E338" s="440" t="n">
        <v>1</v>
      </c>
      <c r="F338" s="456" t="n">
        <v>47.78</v>
      </c>
      <c r="G338" s="442" t="n">
        <f aca="false">F338*E338</f>
        <v>47.78</v>
      </c>
      <c r="H338" s="428" t="n">
        <f aca="false">G338/$G$776</f>
        <v>5.85128560500948E-006</v>
      </c>
      <c r="N338" s="421"/>
    </row>
    <row r="339" s="420" customFormat="true" ht="18" hidden="false" customHeight="true" outlineLevel="0" collapsed="false">
      <c r="A339" s="544"/>
      <c r="B339" s="443"/>
      <c r="C339" s="545" t="s">
        <v>1048</v>
      </c>
      <c r="D339" s="439"/>
      <c r="E339" s="440"/>
      <c r="F339" s="456"/>
      <c r="G339" s="442" t="n">
        <f aca="false">F339*E339</f>
        <v>0</v>
      </c>
      <c r="H339" s="428" t="n">
        <f aca="false">G339/$G$776</f>
        <v>0</v>
      </c>
      <c r="N339" s="421"/>
    </row>
    <row r="340" s="420" customFormat="true" ht="36" hidden="false" customHeight="true" outlineLevel="0" collapsed="false">
      <c r="A340" s="529" t="s">
        <v>1049</v>
      </c>
      <c r="B340" s="443"/>
      <c r="C340" s="545" t="s">
        <v>1050</v>
      </c>
      <c r="D340" s="439"/>
      <c r="E340" s="440"/>
      <c r="F340" s="456"/>
      <c r="G340" s="442" t="n">
        <f aca="false">F340*E340</f>
        <v>0</v>
      </c>
      <c r="H340" s="428" t="n">
        <f aca="false">G340/$G$776</f>
        <v>0</v>
      </c>
      <c r="N340" s="421"/>
    </row>
    <row r="341" s="420" customFormat="true" ht="36" hidden="false" customHeight="true" outlineLevel="0" collapsed="false">
      <c r="A341" s="478" t="s">
        <v>1051</v>
      </c>
      <c r="B341" s="443" t="n">
        <v>89711</v>
      </c>
      <c r="C341" s="450" t="s">
        <v>1052</v>
      </c>
      <c r="D341" s="439" t="s">
        <v>87</v>
      </c>
      <c r="E341" s="440" t="n">
        <v>24</v>
      </c>
      <c r="F341" s="456" t="n">
        <v>13.83</v>
      </c>
      <c r="G341" s="442" t="n">
        <f aca="false">F341*E341</f>
        <v>331.92</v>
      </c>
      <c r="H341" s="428" t="n">
        <f aca="false">G341/$G$776</f>
        <v>4.06479430308654E-005</v>
      </c>
      <c r="N341" s="421"/>
    </row>
    <row r="342" s="420" customFormat="true" ht="36" hidden="false" customHeight="true" outlineLevel="0" collapsed="false">
      <c r="A342" s="478" t="s">
        <v>1053</v>
      </c>
      <c r="B342" s="443" t="n">
        <v>89724</v>
      </c>
      <c r="C342" s="450" t="s">
        <v>1054</v>
      </c>
      <c r="D342" s="439" t="s">
        <v>90</v>
      </c>
      <c r="E342" s="440" t="n">
        <v>19</v>
      </c>
      <c r="F342" s="456" t="n">
        <v>5.57</v>
      </c>
      <c r="G342" s="442" t="n">
        <f aca="false">F342*E342</f>
        <v>105.83</v>
      </c>
      <c r="H342" s="428" t="n">
        <f aca="false">G342/$G$776</f>
        <v>1.29602669648002E-005</v>
      </c>
      <c r="N342" s="421"/>
    </row>
    <row r="343" s="420" customFormat="true" ht="36" hidden="false" customHeight="true" outlineLevel="0" collapsed="false">
      <c r="A343" s="478" t="s">
        <v>1055</v>
      </c>
      <c r="B343" s="443" t="n">
        <v>89726</v>
      </c>
      <c r="C343" s="450" t="s">
        <v>1056</v>
      </c>
      <c r="D343" s="439" t="s">
        <v>90</v>
      </c>
      <c r="E343" s="440" t="n">
        <v>5</v>
      </c>
      <c r="F343" s="456" t="n">
        <v>6.24</v>
      </c>
      <c r="G343" s="442" t="n">
        <f aca="false">F343*E343</f>
        <v>31.2</v>
      </c>
      <c r="H343" s="428" t="n">
        <f aca="false">G343/$G$776</f>
        <v>3.82084786262654E-006</v>
      </c>
      <c r="N343" s="421"/>
    </row>
    <row r="344" s="420" customFormat="true" ht="36" hidden="false" customHeight="true" outlineLevel="0" collapsed="false">
      <c r="A344" s="529" t="s">
        <v>1057</v>
      </c>
      <c r="B344" s="443"/>
      <c r="C344" s="545" t="s">
        <v>1058</v>
      </c>
      <c r="D344" s="439"/>
      <c r="E344" s="440"/>
      <c r="F344" s="456"/>
      <c r="G344" s="442" t="n">
        <f aca="false">F344*E344</f>
        <v>0</v>
      </c>
      <c r="H344" s="428" t="n">
        <f aca="false">G344/$G$776</f>
        <v>0</v>
      </c>
      <c r="N344" s="421"/>
    </row>
    <row r="345" s="420" customFormat="true" ht="36" hidden="false" customHeight="true" outlineLevel="0" collapsed="false">
      <c r="A345" s="478" t="s">
        <v>1059</v>
      </c>
      <c r="B345" s="443" t="n">
        <v>89712</v>
      </c>
      <c r="C345" s="450" t="s">
        <v>1060</v>
      </c>
      <c r="D345" s="439" t="s">
        <v>87</v>
      </c>
      <c r="E345" s="440" t="n">
        <v>231</v>
      </c>
      <c r="F345" s="456" t="n">
        <v>20.16</v>
      </c>
      <c r="G345" s="442" t="n">
        <f aca="false">F345*E345</f>
        <v>4656.96</v>
      </c>
      <c r="H345" s="428" t="n">
        <f aca="false">G345/$G$776</f>
        <v>0.000570305630203118</v>
      </c>
      <c r="N345" s="421"/>
    </row>
    <row r="346" s="420" customFormat="true" ht="36" hidden="false" customHeight="true" outlineLevel="0" collapsed="false">
      <c r="A346" s="478" t="s">
        <v>1061</v>
      </c>
      <c r="B346" s="443" t="n">
        <v>89731</v>
      </c>
      <c r="C346" s="450" t="s">
        <v>1062</v>
      </c>
      <c r="D346" s="439" t="s">
        <v>90</v>
      </c>
      <c r="E346" s="440" t="n">
        <v>106</v>
      </c>
      <c r="F346" s="456" t="n">
        <v>7.57</v>
      </c>
      <c r="G346" s="442" t="n">
        <f aca="false">F346*E346</f>
        <v>802.42</v>
      </c>
      <c r="H346" s="428" t="n">
        <f aca="false">G346/$G$776</f>
        <v>9.82668186515636E-005</v>
      </c>
      <c r="N346" s="421"/>
    </row>
    <row r="347" s="420" customFormat="true" ht="36" hidden="false" customHeight="true" outlineLevel="0" collapsed="false">
      <c r="A347" s="478" t="s">
        <v>1063</v>
      </c>
      <c r="B347" s="443" t="n">
        <v>89732</v>
      </c>
      <c r="C347" s="450" t="s">
        <v>1064</v>
      </c>
      <c r="D347" s="439" t="s">
        <v>90</v>
      </c>
      <c r="E347" s="440" t="n">
        <v>31</v>
      </c>
      <c r="F347" s="456" t="n">
        <v>8.05</v>
      </c>
      <c r="G347" s="442" t="n">
        <f aca="false">F347*E347</f>
        <v>249.55</v>
      </c>
      <c r="H347" s="428" t="n">
        <f aca="false">G347/$G$776</f>
        <v>3.05606597473863E-005</v>
      </c>
      <c r="N347" s="421"/>
    </row>
    <row r="348" s="420" customFormat="true" ht="36" hidden="false" customHeight="true" outlineLevel="0" collapsed="false">
      <c r="A348" s="478" t="s">
        <v>1065</v>
      </c>
      <c r="B348" s="443" t="n">
        <v>89753</v>
      </c>
      <c r="C348" s="450" t="s">
        <v>1066</v>
      </c>
      <c r="D348" s="439" t="s">
        <v>90</v>
      </c>
      <c r="E348" s="440" t="n">
        <v>78</v>
      </c>
      <c r="F348" s="456" t="n">
        <v>6.24</v>
      </c>
      <c r="G348" s="442" t="n">
        <f aca="false">F348*E348</f>
        <v>486.72</v>
      </c>
      <c r="H348" s="428" t="n">
        <f aca="false">G348/$G$776</f>
        <v>5.9605226656974E-005</v>
      </c>
      <c r="N348" s="421"/>
    </row>
    <row r="349" s="420" customFormat="true" ht="36" hidden="false" customHeight="true" outlineLevel="0" collapsed="false">
      <c r="A349" s="478" t="s">
        <v>1067</v>
      </c>
      <c r="B349" s="443" t="n">
        <v>89784</v>
      </c>
      <c r="C349" s="450" t="s">
        <v>1068</v>
      </c>
      <c r="D349" s="439" t="s">
        <v>90</v>
      </c>
      <c r="E349" s="440" t="n">
        <v>20</v>
      </c>
      <c r="F349" s="456" t="n">
        <v>13.32</v>
      </c>
      <c r="G349" s="442" t="n">
        <f aca="false">F349*E349</f>
        <v>266.4</v>
      </c>
      <c r="H349" s="428" t="n">
        <f aca="false">G349/$G$776</f>
        <v>3.26241625193497E-005</v>
      </c>
      <c r="N349" s="421"/>
    </row>
    <row r="350" s="420" customFormat="true" ht="36" hidden="false" customHeight="true" outlineLevel="0" collapsed="false">
      <c r="A350" s="478" t="s">
        <v>1069</v>
      </c>
      <c r="B350" s="443" t="n">
        <v>89785</v>
      </c>
      <c r="C350" s="450" t="s">
        <v>1070</v>
      </c>
      <c r="D350" s="439" t="s">
        <v>90</v>
      </c>
      <c r="E350" s="440" t="n">
        <v>5</v>
      </c>
      <c r="F350" s="456" t="n">
        <v>14.06</v>
      </c>
      <c r="G350" s="442" t="n">
        <f aca="false">F350*E350</f>
        <v>70.3</v>
      </c>
      <c r="H350" s="428" t="n">
        <f aca="false">G350/$G$776</f>
        <v>8.60915399816171E-006</v>
      </c>
      <c r="N350" s="421"/>
    </row>
    <row r="351" s="420" customFormat="true" ht="36" hidden="false" customHeight="true" outlineLevel="0" collapsed="false">
      <c r="A351" s="529" t="s">
        <v>1071</v>
      </c>
      <c r="B351" s="443"/>
      <c r="C351" s="545" t="s">
        <v>1072</v>
      </c>
      <c r="D351" s="439"/>
      <c r="E351" s="440"/>
      <c r="F351" s="456"/>
      <c r="G351" s="442" t="n">
        <f aca="false">F351*E351</f>
        <v>0</v>
      </c>
      <c r="H351" s="428" t="n">
        <f aca="false">G351/$G$776</f>
        <v>0</v>
      </c>
      <c r="N351" s="421"/>
    </row>
    <row r="352" s="420" customFormat="true" ht="36" hidden="false" customHeight="true" outlineLevel="0" collapsed="false">
      <c r="A352" s="478" t="s">
        <v>1073</v>
      </c>
      <c r="B352" s="437" t="s">
        <v>1074</v>
      </c>
      <c r="C352" s="450" t="s">
        <v>1075</v>
      </c>
      <c r="D352" s="439" t="s">
        <v>90</v>
      </c>
      <c r="E352" s="440" t="n">
        <v>31</v>
      </c>
      <c r="F352" s="456" t="n">
        <v>20.22</v>
      </c>
      <c r="G352" s="442" t="n">
        <f aca="false">F352*E352</f>
        <v>626.82</v>
      </c>
      <c r="H352" s="428" t="n">
        <f aca="false">G352/$G$776</f>
        <v>7.67623031170373E-005</v>
      </c>
      <c r="N352" s="421"/>
    </row>
    <row r="353" s="420" customFormat="true" ht="36" hidden="false" customHeight="true" outlineLevel="0" collapsed="false">
      <c r="A353" s="478" t="s">
        <v>1076</v>
      </c>
      <c r="B353" s="437" t="s">
        <v>1077</v>
      </c>
      <c r="C353" s="450" t="s">
        <v>1078</v>
      </c>
      <c r="D353" s="439" t="s">
        <v>90</v>
      </c>
      <c r="E353" s="440" t="n">
        <v>38</v>
      </c>
      <c r="F353" s="456" t="n">
        <v>10.01</v>
      </c>
      <c r="G353" s="442" t="n">
        <f aca="false">F353*E353</f>
        <v>380.38</v>
      </c>
      <c r="H353" s="428" t="n">
        <f aca="false">G353/$G$776</f>
        <v>4.65825035251885E-005</v>
      </c>
      <c r="N353" s="421"/>
    </row>
    <row r="354" s="420" customFormat="true" ht="54" hidden="false" customHeight="false" outlineLevel="0" collapsed="false">
      <c r="A354" s="478" t="s">
        <v>1079</v>
      </c>
      <c r="B354" s="443" t="n">
        <v>89713</v>
      </c>
      <c r="C354" s="450" t="s">
        <v>1080</v>
      </c>
      <c r="D354" s="439" t="s">
        <v>87</v>
      </c>
      <c r="E354" s="440" t="n">
        <v>133</v>
      </c>
      <c r="F354" s="456" t="n">
        <v>30</v>
      </c>
      <c r="G354" s="442" t="n">
        <f aca="false">F354*E354</f>
        <v>3990</v>
      </c>
      <c r="H354" s="428" t="n">
        <f aca="false">G354/$G$776</f>
        <v>0.000488627659355124</v>
      </c>
      <c r="N354" s="421"/>
    </row>
    <row r="355" s="420" customFormat="true" ht="54" hidden="false" customHeight="true" outlineLevel="0" collapsed="false">
      <c r="A355" s="478" t="s">
        <v>1081</v>
      </c>
      <c r="B355" s="443" t="n">
        <v>89737</v>
      </c>
      <c r="C355" s="450" t="s">
        <v>1082</v>
      </c>
      <c r="D355" s="439" t="s">
        <v>90</v>
      </c>
      <c r="E355" s="440" t="n">
        <v>38</v>
      </c>
      <c r="F355" s="456" t="n">
        <v>12.75</v>
      </c>
      <c r="G355" s="442" t="n">
        <f aca="false">F355*E355</f>
        <v>484.5</v>
      </c>
      <c r="H355" s="428" t="n">
        <f aca="false">G355/$G$776</f>
        <v>5.93333586359794E-005</v>
      </c>
      <c r="N355" s="421"/>
    </row>
    <row r="356" s="420" customFormat="true" ht="54" hidden="false" customHeight="true" outlineLevel="0" collapsed="false">
      <c r="A356" s="478" t="s">
        <v>1083</v>
      </c>
      <c r="B356" s="443" t="n">
        <v>89739</v>
      </c>
      <c r="C356" s="450" t="s">
        <v>1084</v>
      </c>
      <c r="D356" s="439" t="s">
        <v>90</v>
      </c>
      <c r="E356" s="440" t="n">
        <v>26</v>
      </c>
      <c r="F356" s="456" t="n">
        <v>13.46</v>
      </c>
      <c r="G356" s="442" t="n">
        <f aca="false">F356*E356</f>
        <v>349.96</v>
      </c>
      <c r="H356" s="428" t="n">
        <f aca="false">G356/$G$776</f>
        <v>4.28571768591276E-005</v>
      </c>
      <c r="N356" s="421"/>
    </row>
    <row r="357" s="420" customFormat="true" ht="54" hidden="false" customHeight="true" outlineLevel="0" collapsed="false">
      <c r="A357" s="478" t="s">
        <v>1085</v>
      </c>
      <c r="B357" s="443" t="n">
        <v>89774</v>
      </c>
      <c r="C357" s="450" t="s">
        <v>1086</v>
      </c>
      <c r="D357" s="439" t="s">
        <v>90</v>
      </c>
      <c r="E357" s="440" t="n">
        <v>46</v>
      </c>
      <c r="F357" s="456" t="n">
        <v>10.32</v>
      </c>
      <c r="G357" s="442" t="n">
        <f aca="false">F357*E357</f>
        <v>474.72</v>
      </c>
      <c r="H357" s="428" t="n">
        <f aca="false">G357/$G$776</f>
        <v>5.8135669786733E-005</v>
      </c>
      <c r="N357" s="421"/>
    </row>
    <row r="358" s="420" customFormat="true" ht="54" hidden="false" customHeight="true" outlineLevel="0" collapsed="false">
      <c r="A358" s="478" t="s">
        <v>1087</v>
      </c>
      <c r="B358" s="443" t="n">
        <v>89786</v>
      </c>
      <c r="C358" s="450" t="s">
        <v>1088</v>
      </c>
      <c r="D358" s="439" t="s">
        <v>90</v>
      </c>
      <c r="E358" s="440" t="n">
        <v>14</v>
      </c>
      <c r="F358" s="456" t="n">
        <v>21.75</v>
      </c>
      <c r="G358" s="442" t="n">
        <f aca="false">F358*E358</f>
        <v>304.5</v>
      </c>
      <c r="H358" s="428" t="n">
        <f aca="false">G358/$G$776</f>
        <v>3.72900055823648E-005</v>
      </c>
      <c r="N358" s="421"/>
    </row>
    <row r="359" s="420" customFormat="true" ht="72" hidden="false" customHeight="false" outlineLevel="0" collapsed="false">
      <c r="A359" s="478" t="s">
        <v>1089</v>
      </c>
      <c r="B359" s="443" t="n">
        <v>89795</v>
      </c>
      <c r="C359" s="450" t="s">
        <v>1090</v>
      </c>
      <c r="D359" s="439" t="s">
        <v>90</v>
      </c>
      <c r="E359" s="440" t="n">
        <v>21</v>
      </c>
      <c r="F359" s="456" t="n">
        <v>22.79</v>
      </c>
      <c r="G359" s="442" t="n">
        <f aca="false">F359*E359</f>
        <v>478.59</v>
      </c>
      <c r="H359" s="428" t="n">
        <f aca="false">G359/$G$776</f>
        <v>5.86096018773857E-005</v>
      </c>
      <c r="N359" s="421"/>
    </row>
    <row r="360" s="420" customFormat="true" ht="54" hidden="false" customHeight="false" outlineLevel="0" collapsed="false">
      <c r="A360" s="529" t="s">
        <v>1091</v>
      </c>
      <c r="B360" s="443"/>
      <c r="C360" s="545" t="s">
        <v>1092</v>
      </c>
      <c r="D360" s="439"/>
      <c r="E360" s="440"/>
      <c r="F360" s="456"/>
      <c r="G360" s="442" t="n">
        <f aca="false">F360*E360</f>
        <v>0</v>
      </c>
      <c r="H360" s="428" t="n">
        <f aca="false">G360/$G$776</f>
        <v>0</v>
      </c>
      <c r="N360" s="421"/>
    </row>
    <row r="361" s="420" customFormat="true" ht="54" hidden="false" customHeight="false" outlineLevel="0" collapsed="false">
      <c r="A361" s="478" t="s">
        <v>1093</v>
      </c>
      <c r="B361" s="437" t="s">
        <v>1094</v>
      </c>
      <c r="C361" s="450" t="s">
        <v>1095</v>
      </c>
      <c r="D361" s="439" t="s">
        <v>90</v>
      </c>
      <c r="E361" s="440" t="n">
        <v>8</v>
      </c>
      <c r="F361" s="456" t="n">
        <v>26.75</v>
      </c>
      <c r="G361" s="442" t="n">
        <f aca="false">F361*E361</f>
        <v>214</v>
      </c>
      <c r="H361" s="428" t="n">
        <f aca="false">G361/$G$776</f>
        <v>2.62070975192974E-005</v>
      </c>
      <c r="N361" s="421"/>
    </row>
    <row r="362" s="420" customFormat="true" ht="54" hidden="false" customHeight="false" outlineLevel="0" collapsed="false">
      <c r="A362" s="478" t="s">
        <v>1096</v>
      </c>
      <c r="B362" s="437" t="s">
        <v>1097</v>
      </c>
      <c r="C362" s="450" t="s">
        <v>1098</v>
      </c>
      <c r="D362" s="439" t="s">
        <v>90</v>
      </c>
      <c r="E362" s="440" t="n">
        <v>1</v>
      </c>
      <c r="F362" s="456" t="n">
        <v>12.04</v>
      </c>
      <c r="G362" s="442" t="n">
        <f aca="false">F362*E362</f>
        <v>12.04</v>
      </c>
      <c r="H362" s="428" t="n">
        <f aca="false">G362/$G$776</f>
        <v>1.47445539314178E-006</v>
      </c>
      <c r="N362" s="421"/>
    </row>
    <row r="363" s="420" customFormat="true" ht="54" hidden="false" customHeight="false" outlineLevel="0" collapsed="false">
      <c r="A363" s="478" t="s">
        <v>1099</v>
      </c>
      <c r="B363" s="437" t="s">
        <v>1100</v>
      </c>
      <c r="C363" s="450" t="s">
        <v>1101</v>
      </c>
      <c r="D363" s="439" t="s">
        <v>90</v>
      </c>
      <c r="E363" s="440" t="n">
        <v>4</v>
      </c>
      <c r="F363" s="456" t="n">
        <v>12.77</v>
      </c>
      <c r="G363" s="442" t="n">
        <f aca="false">F363*E363</f>
        <v>51.08</v>
      </c>
      <c r="H363" s="428" t="n">
        <f aca="false">G363/$G$776</f>
        <v>6.25541374432575E-006</v>
      </c>
      <c r="N363" s="421"/>
    </row>
    <row r="364" s="420" customFormat="true" ht="54" hidden="false" customHeight="false" outlineLevel="0" collapsed="false">
      <c r="A364" s="478" t="s">
        <v>1102</v>
      </c>
      <c r="B364" s="443" t="n">
        <v>89714</v>
      </c>
      <c r="C364" s="450" t="s">
        <v>1103</v>
      </c>
      <c r="D364" s="439" t="s">
        <v>87</v>
      </c>
      <c r="E364" s="440" t="n">
        <v>114</v>
      </c>
      <c r="F364" s="456" t="n">
        <v>38.69</v>
      </c>
      <c r="G364" s="442" t="n">
        <f aca="false">F364*E364</f>
        <v>4410.66</v>
      </c>
      <c r="H364" s="428" t="n">
        <f aca="false">G364/$G$776</f>
        <v>0.000540142975441422</v>
      </c>
      <c r="N364" s="421"/>
    </row>
    <row r="365" s="420" customFormat="true" ht="54" hidden="false" customHeight="true" outlineLevel="0" collapsed="false">
      <c r="A365" s="478" t="s">
        <v>1104</v>
      </c>
      <c r="B365" s="443" t="n">
        <v>89744</v>
      </c>
      <c r="C365" s="450" t="s">
        <v>1105</v>
      </c>
      <c r="D365" s="439" t="s">
        <v>90</v>
      </c>
      <c r="E365" s="440" t="n">
        <v>33</v>
      </c>
      <c r="F365" s="456" t="n">
        <v>16.78</v>
      </c>
      <c r="G365" s="442" t="n">
        <f aca="false">F365*E365</f>
        <v>553.74</v>
      </c>
      <c r="H365" s="428" t="n">
        <f aca="false">G365/$G$776</f>
        <v>6.78127017772698E-005</v>
      </c>
      <c r="N365" s="421"/>
    </row>
    <row r="366" s="420" customFormat="true" ht="54" hidden="false" customHeight="true" outlineLevel="0" collapsed="false">
      <c r="A366" s="478" t="s">
        <v>1106</v>
      </c>
      <c r="B366" s="443" t="n">
        <v>89746</v>
      </c>
      <c r="C366" s="450" t="s">
        <v>1107</v>
      </c>
      <c r="D366" s="439" t="s">
        <v>90</v>
      </c>
      <c r="E366" s="440" t="n">
        <v>10</v>
      </c>
      <c r="F366" s="456" t="n">
        <v>16.84</v>
      </c>
      <c r="G366" s="442" t="n">
        <f aca="false">F366*E366</f>
        <v>168.4</v>
      </c>
      <c r="H366" s="428" t="n">
        <f aca="false">G366/$G$776</f>
        <v>2.06227814123817E-005</v>
      </c>
      <c r="N366" s="421"/>
    </row>
    <row r="367" s="420" customFormat="true" ht="54" hidden="false" customHeight="true" outlineLevel="0" collapsed="false">
      <c r="A367" s="478" t="s">
        <v>1108</v>
      </c>
      <c r="B367" s="443" t="n">
        <v>89778</v>
      </c>
      <c r="C367" s="450" t="s">
        <v>1109</v>
      </c>
      <c r="D367" s="439" t="s">
        <v>90</v>
      </c>
      <c r="E367" s="440" t="n">
        <v>40</v>
      </c>
      <c r="F367" s="456" t="n">
        <v>12.98</v>
      </c>
      <c r="G367" s="442" t="n">
        <f aca="false">F367*E367</f>
        <v>519.2</v>
      </c>
      <c r="H367" s="428" t="n">
        <f aca="false">G367/$G$776</f>
        <v>6.35828272524262E-005</v>
      </c>
      <c r="N367" s="421"/>
    </row>
    <row r="368" s="420" customFormat="true" ht="54" hidden="false" customHeight="true" outlineLevel="0" collapsed="false">
      <c r="A368" s="478" t="s">
        <v>1110</v>
      </c>
      <c r="B368" s="443" t="n">
        <v>89796</v>
      </c>
      <c r="C368" s="450" t="s">
        <v>1111</v>
      </c>
      <c r="D368" s="439" t="s">
        <v>90</v>
      </c>
      <c r="E368" s="440" t="n">
        <v>8</v>
      </c>
      <c r="F368" s="456" t="n">
        <v>27.1</v>
      </c>
      <c r="G368" s="442" t="n">
        <f aca="false">F368*E368</f>
        <v>216.8</v>
      </c>
      <c r="H368" s="428" t="n">
        <f aca="false">G368/$G$776</f>
        <v>2.65499941223536E-005</v>
      </c>
      <c r="N368" s="421"/>
    </row>
    <row r="369" s="420" customFormat="true" ht="72" hidden="false" customHeight="false" outlineLevel="0" collapsed="false">
      <c r="A369" s="478" t="s">
        <v>1112</v>
      </c>
      <c r="B369" s="443" t="n">
        <v>89797</v>
      </c>
      <c r="C369" s="450" t="s">
        <v>1113</v>
      </c>
      <c r="D369" s="439" t="s">
        <v>90</v>
      </c>
      <c r="E369" s="440" t="n">
        <v>7</v>
      </c>
      <c r="F369" s="456" t="n">
        <v>31.02</v>
      </c>
      <c r="G369" s="442" t="n">
        <f aca="false">F369*E369</f>
        <v>217.14</v>
      </c>
      <c r="H369" s="428" t="n">
        <f aca="false">G369/$G$776</f>
        <v>2.65916315670104E-005</v>
      </c>
      <c r="N369" s="421"/>
    </row>
    <row r="370" s="420" customFormat="true" ht="54" hidden="false" customHeight="false" outlineLevel="0" collapsed="false">
      <c r="A370" s="529" t="s">
        <v>1114</v>
      </c>
      <c r="B370" s="443"/>
      <c r="C370" s="545" t="s">
        <v>1115</v>
      </c>
      <c r="D370" s="439"/>
      <c r="E370" s="440"/>
      <c r="F370" s="456"/>
      <c r="G370" s="442" t="n">
        <f aca="false">F370*E370</f>
        <v>0</v>
      </c>
      <c r="H370" s="428" t="n">
        <f aca="false">G370/$G$776</f>
        <v>0</v>
      </c>
      <c r="N370" s="421"/>
    </row>
    <row r="371" s="420" customFormat="true" ht="54" hidden="false" customHeight="false" outlineLevel="0" collapsed="false">
      <c r="A371" s="478" t="s">
        <v>1116</v>
      </c>
      <c r="B371" s="443" t="n">
        <v>89799</v>
      </c>
      <c r="C371" s="450" t="s">
        <v>1117</v>
      </c>
      <c r="D371" s="439" t="s">
        <v>87</v>
      </c>
      <c r="E371" s="440" t="n">
        <v>64</v>
      </c>
      <c r="F371" s="456" t="n">
        <v>12.47</v>
      </c>
      <c r="G371" s="442" t="n">
        <f aca="false">F371*E371</f>
        <v>798.08</v>
      </c>
      <c r="H371" s="428" t="n">
        <f aca="false">G371/$G$776</f>
        <v>9.77353289168265E-005</v>
      </c>
      <c r="N371" s="421"/>
    </row>
    <row r="372" s="420" customFormat="true" ht="54" hidden="false" customHeight="true" outlineLevel="0" collapsed="false">
      <c r="A372" s="478" t="s">
        <v>1118</v>
      </c>
      <c r="B372" s="443" t="n">
        <v>89805</v>
      </c>
      <c r="C372" s="450" t="s">
        <v>1119</v>
      </c>
      <c r="D372" s="439" t="s">
        <v>955</v>
      </c>
      <c r="E372" s="440" t="n">
        <v>3</v>
      </c>
      <c r="F372" s="456" t="n">
        <v>8.93</v>
      </c>
      <c r="G372" s="442" t="n">
        <f aca="false">F372*E372</f>
        <v>26.79</v>
      </c>
      <c r="H372" s="428" t="n">
        <f aca="false">G372/$G$776</f>
        <v>3.28078571281298E-006</v>
      </c>
      <c r="N372" s="421"/>
    </row>
    <row r="373" s="420" customFormat="true" ht="54" hidden="false" customHeight="true" outlineLevel="0" collapsed="false">
      <c r="A373" s="478" t="s">
        <v>1120</v>
      </c>
      <c r="B373" s="443" t="n">
        <v>89817</v>
      </c>
      <c r="C373" s="450" t="s">
        <v>1121</v>
      </c>
      <c r="D373" s="439" t="s">
        <v>955</v>
      </c>
      <c r="E373" s="440" t="n">
        <v>23</v>
      </c>
      <c r="F373" s="456" t="n">
        <v>7.88</v>
      </c>
      <c r="G373" s="442" t="n">
        <f aca="false">F373*E373</f>
        <v>181.24</v>
      </c>
      <c r="H373" s="428" t="n">
        <f aca="false">G373/$G$776</f>
        <v>2.21952072635395E-005</v>
      </c>
      <c r="N373" s="421"/>
    </row>
    <row r="374" s="420" customFormat="true" ht="54" hidden="false" customHeight="false" outlineLevel="0" collapsed="false">
      <c r="A374" s="529" t="s">
        <v>1122</v>
      </c>
      <c r="B374" s="443"/>
      <c r="C374" s="545" t="s">
        <v>1123</v>
      </c>
      <c r="D374" s="439"/>
      <c r="E374" s="440"/>
      <c r="F374" s="456"/>
      <c r="G374" s="442" t="n">
        <f aca="false">F374*E374</f>
        <v>0</v>
      </c>
      <c r="H374" s="428" t="n">
        <f aca="false">G374/$G$776</f>
        <v>0</v>
      </c>
      <c r="N374" s="421"/>
    </row>
    <row r="375" s="420" customFormat="true" ht="54" hidden="false" customHeight="false" outlineLevel="0" collapsed="false">
      <c r="A375" s="478" t="s">
        <v>1124</v>
      </c>
      <c r="B375" s="443" t="n">
        <v>89800</v>
      </c>
      <c r="C375" s="450" t="s">
        <v>1125</v>
      </c>
      <c r="D375" s="439" t="s">
        <v>87</v>
      </c>
      <c r="E375" s="440" t="n">
        <v>68</v>
      </c>
      <c r="F375" s="456" t="n">
        <v>14.83</v>
      </c>
      <c r="G375" s="442" t="n">
        <f aca="false">F375*E375</f>
        <v>1008.44</v>
      </c>
      <c r="H375" s="428" t="n">
        <f aca="false">G375/$G$776</f>
        <v>0.000123496660852151</v>
      </c>
      <c r="N375" s="421"/>
    </row>
    <row r="376" s="420" customFormat="true" ht="54" hidden="false" customHeight="true" outlineLevel="0" collapsed="false">
      <c r="A376" s="478" t="s">
        <v>1126</v>
      </c>
      <c r="B376" s="443" t="n">
        <v>89809</v>
      </c>
      <c r="C376" s="450" t="s">
        <v>1127</v>
      </c>
      <c r="D376" s="439" t="s">
        <v>90</v>
      </c>
      <c r="E376" s="440" t="n">
        <v>9</v>
      </c>
      <c r="F376" s="456" t="n">
        <v>12.26</v>
      </c>
      <c r="G376" s="442" t="n">
        <f aca="false">F376*E376</f>
        <v>110.34</v>
      </c>
      <c r="H376" s="428" t="n">
        <f aca="false">G376/$G$776</f>
        <v>1.35125754218658E-005</v>
      </c>
      <c r="N376" s="421"/>
    </row>
    <row r="377" s="420" customFormat="true" ht="54" hidden="false" customHeight="true" outlineLevel="0" collapsed="false">
      <c r="A377" s="478" t="s">
        <v>1128</v>
      </c>
      <c r="B377" s="443" t="n">
        <v>89821</v>
      </c>
      <c r="C377" s="450" t="s">
        <v>1129</v>
      </c>
      <c r="D377" s="439" t="s">
        <v>90</v>
      </c>
      <c r="E377" s="440" t="n">
        <v>24</v>
      </c>
      <c r="F377" s="456" t="n">
        <v>9.85</v>
      </c>
      <c r="G377" s="442" t="n">
        <f aca="false">F377*E377</f>
        <v>236.4</v>
      </c>
      <c r="H377" s="428" t="n">
        <f aca="false">G377/$G$776</f>
        <v>2.89502703437472E-005</v>
      </c>
      <c r="N377" s="421"/>
    </row>
    <row r="378" s="420" customFormat="true" ht="36" hidden="false" customHeight="false" outlineLevel="0" collapsed="false">
      <c r="A378" s="529" t="s">
        <v>1130</v>
      </c>
      <c r="B378" s="443"/>
      <c r="C378" s="545" t="s">
        <v>1131</v>
      </c>
      <c r="D378" s="439"/>
      <c r="E378" s="440"/>
      <c r="F378" s="456"/>
      <c r="G378" s="442" t="n">
        <f aca="false">F378*E378</f>
        <v>0</v>
      </c>
      <c r="H378" s="428" t="n">
        <f aca="false">G378/$G$776</f>
        <v>0</v>
      </c>
      <c r="N378" s="421"/>
    </row>
    <row r="379" s="420" customFormat="true" ht="54" hidden="false" customHeight="false" outlineLevel="0" collapsed="false">
      <c r="A379" s="478" t="s">
        <v>1132</v>
      </c>
      <c r="B379" s="443" t="n">
        <v>89849</v>
      </c>
      <c r="C379" s="450" t="s">
        <v>1133</v>
      </c>
      <c r="D379" s="439" t="s">
        <v>87</v>
      </c>
      <c r="E379" s="440" t="n">
        <v>10</v>
      </c>
      <c r="F379" s="456" t="n">
        <v>35.77</v>
      </c>
      <c r="G379" s="442" t="n">
        <f aca="false">F379*E379</f>
        <v>357.7</v>
      </c>
      <c r="H379" s="428" t="n">
        <f aca="false">G379/$G$776</f>
        <v>4.38050410404331E-005</v>
      </c>
      <c r="N379" s="421"/>
    </row>
    <row r="380" s="420" customFormat="true" ht="54" hidden="false" customHeight="false" outlineLevel="0" collapsed="false">
      <c r="A380" s="478" t="s">
        <v>1134</v>
      </c>
      <c r="B380" s="443" t="n">
        <v>89854</v>
      </c>
      <c r="C380" s="450" t="s">
        <v>1135</v>
      </c>
      <c r="D380" s="439" t="s">
        <v>90</v>
      </c>
      <c r="E380" s="440" t="n">
        <v>2</v>
      </c>
      <c r="F380" s="456" t="n">
        <v>46.47</v>
      </c>
      <c r="G380" s="442" t="n">
        <f aca="false">F380*E380</f>
        <v>92.94</v>
      </c>
      <c r="H380" s="428" t="n">
        <f aca="false">G380/$G$776</f>
        <v>1.13817179600164E-005</v>
      </c>
      <c r="N380" s="421"/>
    </row>
    <row r="381" s="420" customFormat="true" ht="36" hidden="false" customHeight="false" outlineLevel="0" collapsed="false">
      <c r="A381" s="529" t="s">
        <v>1136</v>
      </c>
      <c r="B381" s="443"/>
      <c r="C381" s="545" t="s">
        <v>1137</v>
      </c>
      <c r="D381" s="439"/>
      <c r="E381" s="440"/>
      <c r="F381" s="456"/>
      <c r="G381" s="442" t="n">
        <f aca="false">F381*E381</f>
        <v>0</v>
      </c>
      <c r="H381" s="428" t="n">
        <f aca="false">G381/$G$776</f>
        <v>0</v>
      </c>
      <c r="N381" s="421"/>
    </row>
    <row r="382" s="420" customFormat="true" ht="72" hidden="false" customHeight="false" outlineLevel="0" collapsed="false">
      <c r="A382" s="478" t="s">
        <v>1138</v>
      </c>
      <c r="B382" s="443" t="n">
        <v>90696</v>
      </c>
      <c r="C382" s="450" t="s">
        <v>1139</v>
      </c>
      <c r="D382" s="439" t="s">
        <v>87</v>
      </c>
      <c r="E382" s="440" t="n">
        <v>36</v>
      </c>
      <c r="F382" s="456" t="n">
        <v>48.74</v>
      </c>
      <c r="G382" s="442" t="n">
        <f aca="false">F382*E382</f>
        <v>1754.64</v>
      </c>
      <c r="H382" s="428" t="n">
        <f aca="false">G382/$G$776</f>
        <v>0.000214878605566635</v>
      </c>
      <c r="N382" s="421"/>
    </row>
    <row r="383" s="420" customFormat="true" ht="18" hidden="false" customHeight="false" outlineLevel="0" collapsed="false">
      <c r="A383" s="478" t="s">
        <v>1140</v>
      </c>
      <c r="B383" s="443" t="s">
        <v>600</v>
      </c>
      <c r="C383" s="450" t="s">
        <v>601</v>
      </c>
      <c r="D383" s="439" t="s">
        <v>26</v>
      </c>
      <c r="E383" s="440" t="n">
        <v>64.31</v>
      </c>
      <c r="F383" s="456" t="n">
        <v>39.54</v>
      </c>
      <c r="G383" s="442" t="n">
        <f aca="false">F383*E383</f>
        <v>2542.8174</v>
      </c>
      <c r="H383" s="428" t="n">
        <f aca="false">G383/$G$776</f>
        <v>0.000311401231661525</v>
      </c>
      <c r="N383" s="421"/>
    </row>
    <row r="384" s="420" customFormat="true" ht="18" hidden="false" customHeight="false" outlineLevel="0" collapsed="false">
      <c r="A384" s="478" t="s">
        <v>1141</v>
      </c>
      <c r="B384" s="437" t="n">
        <v>79478</v>
      </c>
      <c r="C384" s="450" t="s">
        <v>901</v>
      </c>
      <c r="D384" s="439" t="s">
        <v>26</v>
      </c>
      <c r="E384" s="440" t="n">
        <v>66.24</v>
      </c>
      <c r="F384" s="456" t="n">
        <v>38.62</v>
      </c>
      <c r="G384" s="442" t="n">
        <f aca="false">F384*E384</f>
        <v>2558.1888</v>
      </c>
      <c r="H384" s="428" t="n">
        <f aca="false">G384/$G$776</f>
        <v>0.00031328366053446</v>
      </c>
      <c r="N384" s="421"/>
    </row>
    <row r="385" s="420" customFormat="true" ht="18" hidden="false" customHeight="false" outlineLevel="0" collapsed="false">
      <c r="A385" s="547"/>
      <c r="B385" s="443"/>
      <c r="C385" s="545" t="s">
        <v>1142</v>
      </c>
      <c r="D385" s="439"/>
      <c r="E385" s="440"/>
      <c r="F385" s="456"/>
      <c r="G385" s="442" t="n">
        <f aca="false">F385*E385</f>
        <v>0</v>
      </c>
      <c r="H385" s="428" t="n">
        <f aca="false">G385/$G$776</f>
        <v>0</v>
      </c>
      <c r="N385" s="421"/>
    </row>
    <row r="386" s="420" customFormat="true" ht="36" hidden="false" customHeight="false" outlineLevel="0" collapsed="false">
      <c r="A386" s="529" t="s">
        <v>1143</v>
      </c>
      <c r="B386" s="443"/>
      <c r="C386" s="545" t="s">
        <v>1144</v>
      </c>
      <c r="D386" s="439"/>
      <c r="E386" s="440"/>
      <c r="F386" s="456"/>
      <c r="G386" s="442" t="n">
        <f aca="false">F386*E386</f>
        <v>0</v>
      </c>
      <c r="H386" s="428" t="n">
        <f aca="false">G386/$G$776</f>
        <v>0</v>
      </c>
      <c r="N386" s="421"/>
    </row>
    <row r="387" s="420" customFormat="true" ht="36" hidden="false" customHeight="true" outlineLevel="0" collapsed="false">
      <c r="A387" s="478" t="s">
        <v>1145</v>
      </c>
      <c r="B387" s="443" t="n">
        <v>89512</v>
      </c>
      <c r="C387" s="450" t="s">
        <v>1146</v>
      </c>
      <c r="D387" s="439" t="s">
        <v>87</v>
      </c>
      <c r="E387" s="440" t="n">
        <v>100</v>
      </c>
      <c r="F387" s="456" t="n">
        <v>37.76</v>
      </c>
      <c r="G387" s="442" t="n">
        <f aca="false">F387*E387</f>
        <v>3776</v>
      </c>
      <c r="H387" s="428" t="n">
        <f aca="false">G387/$G$776</f>
        <v>0.000462420561835827</v>
      </c>
      <c r="N387" s="421"/>
    </row>
    <row r="388" s="420" customFormat="true" ht="54" hidden="false" customHeight="false" outlineLevel="0" collapsed="false">
      <c r="A388" s="478" t="s">
        <v>1147</v>
      </c>
      <c r="B388" s="443" t="n">
        <v>89529</v>
      </c>
      <c r="C388" s="450" t="s">
        <v>1148</v>
      </c>
      <c r="D388" s="439" t="s">
        <v>90</v>
      </c>
      <c r="E388" s="440" t="n">
        <v>15</v>
      </c>
      <c r="F388" s="456" t="n">
        <v>31.77</v>
      </c>
      <c r="G388" s="442" t="n">
        <f aca="false">F388*E388</f>
        <v>476.55</v>
      </c>
      <c r="H388" s="428" t="n">
        <f aca="false">G388/$G$776</f>
        <v>5.83597772094447E-005</v>
      </c>
      <c r="N388" s="421"/>
    </row>
    <row r="389" s="420" customFormat="true" ht="54" hidden="false" customHeight="false" outlineLevel="0" collapsed="false">
      <c r="A389" s="478" t="s">
        <v>1149</v>
      </c>
      <c r="B389" s="443" t="n">
        <v>89531</v>
      </c>
      <c r="C389" s="450" t="s">
        <v>1150</v>
      </c>
      <c r="D389" s="439" t="s">
        <v>90</v>
      </c>
      <c r="E389" s="440" t="n">
        <v>16</v>
      </c>
      <c r="F389" s="456" t="n">
        <v>27.05</v>
      </c>
      <c r="G389" s="442" t="n">
        <f aca="false">F389*E389</f>
        <v>432.8</v>
      </c>
      <c r="H389" s="428" t="n">
        <f aca="false">G389/$G$776</f>
        <v>5.30020177866912E-005</v>
      </c>
      <c r="N389" s="421"/>
    </row>
    <row r="390" s="420" customFormat="true" ht="54" hidden="false" customHeight="false" outlineLevel="0" collapsed="false">
      <c r="A390" s="478" t="s">
        <v>1151</v>
      </c>
      <c r="B390" s="443" t="n">
        <v>89554</v>
      </c>
      <c r="C390" s="450" t="s">
        <v>1152</v>
      </c>
      <c r="D390" s="439" t="s">
        <v>90</v>
      </c>
      <c r="E390" s="440" t="n">
        <v>54</v>
      </c>
      <c r="F390" s="456" t="n">
        <v>16.58</v>
      </c>
      <c r="G390" s="442" t="n">
        <f aca="false">F390*E390</f>
        <v>895.32</v>
      </c>
      <c r="H390" s="428" t="n">
        <f aca="false">G390/$G$776</f>
        <v>0.000109643638088679</v>
      </c>
      <c r="N390" s="421"/>
    </row>
    <row r="391" s="420" customFormat="true" ht="36" hidden="false" customHeight="false" outlineLevel="0" collapsed="false">
      <c r="A391" s="529" t="s">
        <v>1153</v>
      </c>
      <c r="B391" s="443"/>
      <c r="C391" s="545" t="s">
        <v>1154</v>
      </c>
      <c r="D391" s="439"/>
      <c r="E391" s="440"/>
      <c r="F391" s="456"/>
      <c r="G391" s="442" t="n">
        <f aca="false">F391*E391</f>
        <v>0</v>
      </c>
      <c r="H391" s="428" t="n">
        <f aca="false">G391/$G$776</f>
        <v>0</v>
      </c>
      <c r="N391" s="421"/>
    </row>
    <row r="392" s="420" customFormat="true" ht="54" hidden="false" customHeight="false" outlineLevel="0" collapsed="false">
      <c r="A392" s="478" t="s">
        <v>1155</v>
      </c>
      <c r="B392" s="443" t="n">
        <v>89578</v>
      </c>
      <c r="C392" s="450" t="s">
        <v>1156</v>
      </c>
      <c r="D392" s="439" t="s">
        <v>87</v>
      </c>
      <c r="E392" s="440" t="n">
        <v>80</v>
      </c>
      <c r="F392" s="456" t="n">
        <v>21.88</v>
      </c>
      <c r="G392" s="442" t="n">
        <f aca="false">F392*E392</f>
        <v>1750.4</v>
      </c>
      <c r="H392" s="428" t="n">
        <f aca="false">G392/$G$776</f>
        <v>0.00021435936213915</v>
      </c>
      <c r="N392" s="421"/>
    </row>
    <row r="393" s="420" customFormat="true" ht="54" hidden="false" customHeight="false" outlineLevel="0" collapsed="false">
      <c r="A393" s="478" t="s">
        <v>1157</v>
      </c>
      <c r="B393" s="443" t="n">
        <v>89669</v>
      </c>
      <c r="C393" s="450" t="s">
        <v>1158</v>
      </c>
      <c r="D393" s="439" t="s">
        <v>90</v>
      </c>
      <c r="E393" s="440" t="n">
        <v>28</v>
      </c>
      <c r="F393" s="456" t="n">
        <v>15.71</v>
      </c>
      <c r="G393" s="442" t="n">
        <f aca="false">F393*E393</f>
        <v>439.88</v>
      </c>
      <c r="H393" s="428" t="n">
        <f aca="false">G393/$G$776</f>
        <v>5.38690563401334E-005</v>
      </c>
      <c r="N393" s="421"/>
    </row>
    <row r="394" s="420" customFormat="true" ht="18" hidden="false" customHeight="true" outlineLevel="0" collapsed="false">
      <c r="A394" s="529" t="s">
        <v>1159</v>
      </c>
      <c r="B394" s="443"/>
      <c r="C394" s="545" t="s">
        <v>1160</v>
      </c>
      <c r="D394" s="439"/>
      <c r="E394" s="440"/>
      <c r="F394" s="456"/>
      <c r="G394" s="442" t="n">
        <f aca="false">F394*E394</f>
        <v>0</v>
      </c>
      <c r="H394" s="428" t="n">
        <f aca="false">G394/$G$776</f>
        <v>0</v>
      </c>
      <c r="N394" s="421"/>
    </row>
    <row r="395" s="420" customFormat="true" ht="54" hidden="false" customHeight="false" outlineLevel="0" collapsed="false">
      <c r="A395" s="478" t="s">
        <v>1161</v>
      </c>
      <c r="B395" s="443" t="n">
        <v>89580</v>
      </c>
      <c r="C395" s="450" t="s">
        <v>1162</v>
      </c>
      <c r="D395" s="439" t="s">
        <v>87</v>
      </c>
      <c r="E395" s="440" t="n">
        <v>68</v>
      </c>
      <c r="F395" s="456" t="n">
        <v>43.16</v>
      </c>
      <c r="G395" s="442" t="n">
        <f aca="false">F395*E395</f>
        <v>2934.88</v>
      </c>
      <c r="H395" s="428" t="n">
        <f aca="false">G395/$G$776</f>
        <v>0.000359414422277736</v>
      </c>
      <c r="N395" s="421"/>
    </row>
    <row r="396" s="420" customFormat="true" ht="54" hidden="false" customHeight="false" outlineLevel="0" collapsed="false">
      <c r="A396" s="478" t="s">
        <v>1163</v>
      </c>
      <c r="B396" s="443" t="n">
        <v>89590</v>
      </c>
      <c r="C396" s="450" t="s">
        <v>1164</v>
      </c>
      <c r="D396" s="439" t="s">
        <v>90</v>
      </c>
      <c r="E396" s="440" t="n">
        <v>1</v>
      </c>
      <c r="F396" s="456" t="n">
        <v>94.64</v>
      </c>
      <c r="G396" s="442" t="n">
        <f aca="false">F396*E396</f>
        <v>94.64</v>
      </c>
      <c r="H396" s="428" t="n">
        <f aca="false">G396/$G$776</f>
        <v>1.15899051833005E-005</v>
      </c>
      <c r="N396" s="421"/>
    </row>
    <row r="397" s="420" customFormat="true" ht="54" hidden="false" customHeight="false" outlineLevel="0" collapsed="false">
      <c r="A397" s="478" t="s">
        <v>1165</v>
      </c>
      <c r="B397" s="443" t="n">
        <v>89591</v>
      </c>
      <c r="C397" s="450" t="s">
        <v>1166</v>
      </c>
      <c r="D397" s="439" t="s">
        <v>90</v>
      </c>
      <c r="E397" s="440" t="n">
        <v>1</v>
      </c>
      <c r="F397" s="456" t="n">
        <v>76.99</v>
      </c>
      <c r="G397" s="442" t="n">
        <f aca="false">F397*E397</f>
        <v>76.99</v>
      </c>
      <c r="H397" s="428" t="n">
        <f aca="false">G397/$G$776</f>
        <v>9.42843195332106E-006</v>
      </c>
      <c r="N397" s="421"/>
    </row>
    <row r="398" s="420" customFormat="true" ht="54" hidden="false" customHeight="false" outlineLevel="0" collapsed="false">
      <c r="A398" s="478" t="s">
        <v>1167</v>
      </c>
      <c r="B398" s="443" t="n">
        <v>89677</v>
      </c>
      <c r="C398" s="450" t="s">
        <v>1168</v>
      </c>
      <c r="D398" s="439" t="s">
        <v>90</v>
      </c>
      <c r="E398" s="440" t="n">
        <v>28</v>
      </c>
      <c r="F398" s="456" t="n">
        <v>46.32</v>
      </c>
      <c r="G398" s="442" t="n">
        <f aca="false">F398*E398</f>
        <v>1296.96</v>
      </c>
      <c r="H398" s="428" t="n">
        <f aca="false">G398/$G$776</f>
        <v>0.000158829706535645</v>
      </c>
      <c r="N398" s="421"/>
    </row>
    <row r="399" s="420" customFormat="true" ht="36" hidden="false" customHeight="false" outlineLevel="0" collapsed="false">
      <c r="A399" s="529" t="s">
        <v>1169</v>
      </c>
      <c r="B399" s="443"/>
      <c r="C399" s="545" t="s">
        <v>1170</v>
      </c>
      <c r="D399" s="439"/>
      <c r="E399" s="440"/>
      <c r="F399" s="456"/>
      <c r="G399" s="442" t="n">
        <f aca="false">F399*E399</f>
        <v>0</v>
      </c>
      <c r="H399" s="428" t="n">
        <f aca="false">G399/$G$776</f>
        <v>0</v>
      </c>
      <c r="N399" s="421"/>
    </row>
    <row r="400" s="420" customFormat="true" ht="36" hidden="false" customHeight="false" outlineLevel="0" collapsed="false">
      <c r="A400" s="478" t="s">
        <v>1171</v>
      </c>
      <c r="B400" s="443" t="n">
        <v>90696</v>
      </c>
      <c r="C400" s="450" t="s">
        <v>1172</v>
      </c>
      <c r="D400" s="439" t="s">
        <v>87</v>
      </c>
      <c r="E400" s="440" t="n">
        <v>80</v>
      </c>
      <c r="F400" s="456" t="n">
        <v>48.72</v>
      </c>
      <c r="G400" s="442" t="n">
        <f aca="false">F400*E400</f>
        <v>3897.6</v>
      </c>
      <c r="H400" s="428" t="n">
        <f aca="false">G400/$G$776</f>
        <v>0.000477312071454269</v>
      </c>
      <c r="N400" s="421"/>
    </row>
    <row r="401" s="420" customFormat="true" ht="36" hidden="false" customHeight="false" outlineLevel="0" collapsed="false">
      <c r="A401" s="529" t="s">
        <v>1173</v>
      </c>
      <c r="B401" s="443"/>
      <c r="C401" s="545" t="s">
        <v>1174</v>
      </c>
      <c r="D401" s="439"/>
      <c r="E401" s="440"/>
      <c r="F401" s="456"/>
      <c r="G401" s="442" t="n">
        <f aca="false">F401*E401</f>
        <v>0</v>
      </c>
      <c r="H401" s="428" t="n">
        <f aca="false">G401/$G$776</f>
        <v>0</v>
      </c>
      <c r="N401" s="421"/>
    </row>
    <row r="402" s="420" customFormat="true" ht="36" hidden="false" customHeight="false" outlineLevel="0" collapsed="false">
      <c r="A402" s="478" t="s">
        <v>1175</v>
      </c>
      <c r="B402" s="443" t="n">
        <v>89449</v>
      </c>
      <c r="C402" s="450" t="s">
        <v>1013</v>
      </c>
      <c r="D402" s="439" t="s">
        <v>87</v>
      </c>
      <c r="E402" s="440" t="n">
        <v>250</v>
      </c>
      <c r="F402" s="456" t="n">
        <v>10.36</v>
      </c>
      <c r="G402" s="442" t="n">
        <f aca="false">F402*E402</f>
        <v>2590</v>
      </c>
      <c r="H402" s="428" t="n">
        <f aca="false">G402/$G$776</f>
        <v>0.000317179357827011</v>
      </c>
      <c r="N402" s="421"/>
    </row>
    <row r="403" s="420" customFormat="true" ht="54" hidden="false" customHeight="false" outlineLevel="0" collapsed="false">
      <c r="A403" s="478" t="s">
        <v>1176</v>
      </c>
      <c r="B403" s="443" t="n">
        <v>89495</v>
      </c>
      <c r="C403" s="450" t="s">
        <v>1177</v>
      </c>
      <c r="D403" s="439" t="s">
        <v>90</v>
      </c>
      <c r="E403" s="440" t="n">
        <v>5</v>
      </c>
      <c r="F403" s="456" t="n">
        <v>6.97</v>
      </c>
      <c r="G403" s="442" t="n">
        <f aca="false">F403*E403</f>
        <v>34.85</v>
      </c>
      <c r="H403" s="428" t="n">
        <f aca="false">G403/$G$776</f>
        <v>4.26783807732483E-006</v>
      </c>
      <c r="N403" s="421"/>
    </row>
    <row r="404" s="420" customFormat="true" ht="54" hidden="false" customHeight="false" outlineLevel="0" collapsed="false">
      <c r="A404" s="478" t="s">
        <v>1178</v>
      </c>
      <c r="B404" s="443" t="n">
        <v>89501</v>
      </c>
      <c r="C404" s="450" t="s">
        <v>1015</v>
      </c>
      <c r="D404" s="439" t="s">
        <v>90</v>
      </c>
      <c r="E404" s="440" t="n">
        <v>46</v>
      </c>
      <c r="F404" s="456" t="n">
        <v>9.11</v>
      </c>
      <c r="G404" s="442" t="n">
        <f aca="false">F404*E404</f>
        <v>419.06</v>
      </c>
      <c r="H404" s="428" t="n">
        <f aca="false">G404/$G$776</f>
        <v>5.13193751702653E-005</v>
      </c>
      <c r="N404" s="421"/>
    </row>
    <row r="405" s="420" customFormat="true" ht="54" hidden="false" customHeight="false" outlineLevel="0" collapsed="false">
      <c r="A405" s="478" t="s">
        <v>1179</v>
      </c>
      <c r="B405" s="443" t="n">
        <v>89502</v>
      </c>
      <c r="C405" s="450" t="s">
        <v>1180</v>
      </c>
      <c r="D405" s="439" t="s">
        <v>90</v>
      </c>
      <c r="E405" s="440" t="n">
        <v>37</v>
      </c>
      <c r="F405" s="456" t="n">
        <v>9.94</v>
      </c>
      <c r="G405" s="442" t="n">
        <f aca="false">F405*E405</f>
        <v>367.78</v>
      </c>
      <c r="H405" s="428" t="n">
        <f aca="false">G405/$G$776</f>
        <v>4.50394688114355E-005</v>
      </c>
      <c r="N405" s="421"/>
    </row>
    <row r="406" s="420" customFormat="true" ht="36" hidden="false" customHeight="false" outlineLevel="0" collapsed="false">
      <c r="A406" s="478" t="s">
        <v>1181</v>
      </c>
      <c r="B406" s="443" t="n">
        <v>89575</v>
      </c>
      <c r="C406" s="450" t="s">
        <v>1017</v>
      </c>
      <c r="D406" s="439" t="s">
        <v>90</v>
      </c>
      <c r="E406" s="440" t="n">
        <v>86</v>
      </c>
      <c r="F406" s="456" t="n">
        <v>7.2</v>
      </c>
      <c r="G406" s="442" t="n">
        <f aca="false">F406*E406</f>
        <v>619.2</v>
      </c>
      <c r="H406" s="428" t="n">
        <f aca="false">G406/$G$776</f>
        <v>7.58291345044343E-005</v>
      </c>
      <c r="N406" s="421"/>
    </row>
    <row r="407" s="420" customFormat="true" ht="36" hidden="false" customHeight="false" outlineLevel="0" collapsed="false">
      <c r="A407" s="478" t="s">
        <v>1182</v>
      </c>
      <c r="B407" s="443" t="n">
        <v>89625</v>
      </c>
      <c r="C407" s="450" t="s">
        <v>1021</v>
      </c>
      <c r="D407" s="439" t="s">
        <v>90</v>
      </c>
      <c r="E407" s="440" t="n">
        <v>17</v>
      </c>
      <c r="F407" s="456" t="n">
        <v>13.82</v>
      </c>
      <c r="G407" s="442" t="n">
        <f aca="false">F407*E407</f>
        <v>234.94</v>
      </c>
      <c r="H407" s="428" t="n">
        <f aca="false">G407/$G$776</f>
        <v>2.87714742578679E-005</v>
      </c>
      <c r="N407" s="421"/>
    </row>
    <row r="408" s="420" customFormat="true" ht="18" hidden="false" customHeight="false" outlineLevel="0" collapsed="false">
      <c r="A408" s="478" t="s">
        <v>1183</v>
      </c>
      <c r="B408" s="443" t="s">
        <v>600</v>
      </c>
      <c r="C408" s="450" t="s">
        <v>601</v>
      </c>
      <c r="D408" s="439" t="s">
        <v>26</v>
      </c>
      <c r="E408" s="440" t="n">
        <v>91.18</v>
      </c>
      <c r="F408" s="456" t="n">
        <v>39.54</v>
      </c>
      <c r="G408" s="442" t="n">
        <f aca="false">F408*E408</f>
        <v>3605.2572</v>
      </c>
      <c r="H408" s="428" t="n">
        <f aca="false">G408/$G$776</f>
        <v>0.000441510873937145</v>
      </c>
      <c r="N408" s="421"/>
    </row>
    <row r="409" s="420" customFormat="true" ht="18" hidden="false" customHeight="false" outlineLevel="0" collapsed="false">
      <c r="A409" s="478" t="s">
        <v>1184</v>
      </c>
      <c r="B409" s="437" t="n">
        <v>79478</v>
      </c>
      <c r="C409" s="450" t="s">
        <v>901</v>
      </c>
      <c r="D409" s="439" t="s">
        <v>26</v>
      </c>
      <c r="E409" s="440" t="n">
        <v>93.15</v>
      </c>
      <c r="F409" s="456" t="n">
        <v>38.62</v>
      </c>
      <c r="G409" s="442" t="n">
        <f aca="false">F409*E409</f>
        <v>3597.453</v>
      </c>
      <c r="H409" s="428" t="n">
        <f aca="false">G409/$G$776</f>
        <v>0.000440555147626584</v>
      </c>
      <c r="N409" s="421"/>
    </row>
    <row r="410" s="420" customFormat="true" ht="18" hidden="false" customHeight="false" outlineLevel="0" collapsed="false">
      <c r="A410" s="478" t="s">
        <v>1185</v>
      </c>
      <c r="B410" s="443" t="n">
        <v>72286</v>
      </c>
      <c r="C410" s="450" t="s">
        <v>1186</v>
      </c>
      <c r="D410" s="439" t="s">
        <v>90</v>
      </c>
      <c r="E410" s="440" t="n">
        <v>4</v>
      </c>
      <c r="F410" s="456" t="n">
        <v>145.74</v>
      </c>
      <c r="G410" s="442" t="n">
        <f aca="false">F410*E410</f>
        <v>582.96</v>
      </c>
      <c r="H410" s="428" t="n">
        <f aca="false">G410/$G$776</f>
        <v>7.13910727563066E-005</v>
      </c>
      <c r="N410" s="421"/>
    </row>
    <row r="411" s="420" customFormat="true" ht="72" hidden="false" customHeight="false" outlineLevel="0" collapsed="false">
      <c r="A411" s="478" t="s">
        <v>1187</v>
      </c>
      <c r="B411" s="443" t="s">
        <v>1188</v>
      </c>
      <c r="C411" s="450" t="s">
        <v>1189</v>
      </c>
      <c r="D411" s="439" t="s">
        <v>90</v>
      </c>
      <c r="E411" s="440" t="n">
        <v>2</v>
      </c>
      <c r="F411" s="456" t="n">
        <v>1290.66</v>
      </c>
      <c r="G411" s="442" t="n">
        <f aca="false">F411*E411</f>
        <v>2581.32</v>
      </c>
      <c r="H411" s="428" t="n">
        <f aca="false">G411/$G$776</f>
        <v>0.000316116378357536</v>
      </c>
      <c r="N411" s="421"/>
    </row>
    <row r="412" s="420" customFormat="true" ht="36" hidden="false" customHeight="false" outlineLevel="0" collapsed="false">
      <c r="A412" s="478" t="s">
        <v>1190</v>
      </c>
      <c r="B412" s="506" t="s">
        <v>1191</v>
      </c>
      <c r="C412" s="450" t="s">
        <v>1192</v>
      </c>
      <c r="D412" s="439" t="s">
        <v>90</v>
      </c>
      <c r="E412" s="440" t="n">
        <v>1</v>
      </c>
      <c r="F412" s="456" t="n">
        <v>755.41</v>
      </c>
      <c r="G412" s="442" t="n">
        <f aca="false">F412*E412</f>
        <v>755.41</v>
      </c>
      <c r="H412" s="428" t="n">
        <f aca="false">G412/$G$776</f>
        <v>9.25098296123946E-005</v>
      </c>
      <c r="N412" s="421"/>
    </row>
    <row r="413" s="420" customFormat="true" ht="25.5" hidden="false" customHeight="false" outlineLevel="0" collapsed="false">
      <c r="A413" s="478" t="s">
        <v>1193</v>
      </c>
      <c r="B413" s="506" t="s">
        <v>1191</v>
      </c>
      <c r="C413" s="450" t="s">
        <v>1194</v>
      </c>
      <c r="D413" s="439" t="s">
        <v>90</v>
      </c>
      <c r="E413" s="440" t="n">
        <v>1</v>
      </c>
      <c r="F413" s="456" t="n">
        <v>15349.11</v>
      </c>
      <c r="G413" s="442" t="n">
        <f aca="false">F413*E413</f>
        <v>15349.11</v>
      </c>
      <c r="H413" s="428" t="n">
        <f aca="false">G413/$G$776</f>
        <v>0.0018796991710487</v>
      </c>
      <c r="N413" s="421"/>
    </row>
    <row r="414" s="420" customFormat="true" ht="36" hidden="false" customHeight="false" outlineLevel="0" collapsed="false">
      <c r="A414" s="478" t="s">
        <v>1195</v>
      </c>
      <c r="B414" s="506" t="s">
        <v>1191</v>
      </c>
      <c r="C414" s="450" t="s">
        <v>1196</v>
      </c>
      <c r="D414" s="439" t="s">
        <v>90</v>
      </c>
      <c r="E414" s="440" t="n">
        <v>1</v>
      </c>
      <c r="F414" s="456" t="n">
        <v>663.93</v>
      </c>
      <c r="G414" s="442" t="n">
        <f aca="false">F414*E414</f>
        <v>663.93</v>
      </c>
      <c r="H414" s="428" t="n">
        <f aca="false">G414/$G$776</f>
        <v>8.13069077382576E-005</v>
      </c>
      <c r="N414" s="421"/>
    </row>
    <row r="415" s="420" customFormat="true" ht="18" hidden="false" customHeight="false" outlineLevel="0" collapsed="false">
      <c r="A415" s="529" t="s">
        <v>1197</v>
      </c>
      <c r="B415" s="506"/>
      <c r="C415" s="545" t="s">
        <v>1198</v>
      </c>
      <c r="D415" s="439"/>
      <c r="E415" s="440"/>
      <c r="F415" s="456"/>
      <c r="G415" s="442" t="n">
        <f aca="false">F415*E415</f>
        <v>0</v>
      </c>
      <c r="H415" s="428" t="n">
        <f aca="false">G415/$G$776</f>
        <v>0</v>
      </c>
      <c r="N415" s="421"/>
    </row>
    <row r="416" s="420" customFormat="true" ht="36" hidden="false" customHeight="false" outlineLevel="0" collapsed="false">
      <c r="A416" s="478" t="s">
        <v>1199</v>
      </c>
      <c r="B416" s="506" t="s">
        <v>1200</v>
      </c>
      <c r="C416" s="450" t="s">
        <v>1201</v>
      </c>
      <c r="D416" s="439" t="s">
        <v>28</v>
      </c>
      <c r="E416" s="440" t="n">
        <v>50</v>
      </c>
      <c r="F416" s="456" t="n">
        <f aca="false">24.61*6</f>
        <v>147.66</v>
      </c>
      <c r="G416" s="442" t="n">
        <f aca="false">F416*E416</f>
        <v>7383</v>
      </c>
      <c r="H416" s="428" t="n">
        <f aca="false">G416/$G$776</f>
        <v>0.00090414486441576</v>
      </c>
      <c r="N416" s="421"/>
    </row>
    <row r="417" s="420" customFormat="true" ht="36" hidden="false" customHeight="false" outlineLevel="0" collapsed="false">
      <c r="A417" s="478" t="s">
        <v>1202</v>
      </c>
      <c r="B417" s="506" t="n">
        <v>83738</v>
      </c>
      <c r="C417" s="450" t="s">
        <v>739</v>
      </c>
      <c r="D417" s="439" t="s">
        <v>28</v>
      </c>
      <c r="E417" s="440" t="n">
        <v>100</v>
      </c>
      <c r="F417" s="456" t="n">
        <v>68.36</v>
      </c>
      <c r="G417" s="442" t="n">
        <f aca="false">F417*E417</f>
        <v>6836</v>
      </c>
      <c r="H417" s="428" t="n">
        <f aca="false">G417/$G$776</f>
        <v>0.000837157563747276</v>
      </c>
      <c r="N417" s="421"/>
    </row>
    <row r="418" s="420" customFormat="true" ht="54" hidden="false" customHeight="false" outlineLevel="0" collapsed="false">
      <c r="A418" s="478" t="s">
        <v>1203</v>
      </c>
      <c r="B418" s="506" t="s">
        <v>1204</v>
      </c>
      <c r="C418" s="450" t="s">
        <v>1205</v>
      </c>
      <c r="D418" s="439" t="s">
        <v>28</v>
      </c>
      <c r="E418" s="440" t="n">
        <v>100</v>
      </c>
      <c r="F418" s="456" t="n">
        <v>53.5</v>
      </c>
      <c r="G418" s="442" t="n">
        <f aca="false">F418*E418</f>
        <v>5350</v>
      </c>
      <c r="H418" s="428" t="n">
        <f aca="false">G418/$G$776</f>
        <v>0.000655177437982435</v>
      </c>
      <c r="N418" s="421"/>
    </row>
    <row r="419" s="420" customFormat="true" ht="18" hidden="false" customHeight="true" outlineLevel="0" collapsed="false">
      <c r="A419" s="529" t="s">
        <v>1206</v>
      </c>
      <c r="B419" s="443"/>
      <c r="C419" s="545" t="s">
        <v>1207</v>
      </c>
      <c r="D419" s="439"/>
      <c r="E419" s="440"/>
      <c r="F419" s="456"/>
      <c r="G419" s="442" t="n">
        <f aca="false">F419*E419</f>
        <v>0</v>
      </c>
      <c r="H419" s="428" t="n">
        <f aca="false">G419/$G$776</f>
        <v>0</v>
      </c>
      <c r="N419" s="421"/>
    </row>
    <row r="420" s="420" customFormat="true" ht="54" hidden="false" customHeight="false" outlineLevel="0" collapsed="false">
      <c r="A420" s="478" t="s">
        <v>1208</v>
      </c>
      <c r="B420" s="513" t="s">
        <v>1209</v>
      </c>
      <c r="C420" s="450" t="s">
        <v>1210</v>
      </c>
      <c r="D420" s="439" t="s">
        <v>87</v>
      </c>
      <c r="E420" s="440" t="n">
        <v>267</v>
      </c>
      <c r="F420" s="456" t="n">
        <v>15.67</v>
      </c>
      <c r="G420" s="442" t="n">
        <f aca="false">F420*E420</f>
        <v>4183.89</v>
      </c>
      <c r="H420" s="428" t="n">
        <f aca="false">G420/$G$776</f>
        <v>0.000512372024486043</v>
      </c>
      <c r="N420" s="421"/>
    </row>
    <row r="421" s="420" customFormat="true" ht="36" hidden="false" customHeight="true" outlineLevel="0" collapsed="false">
      <c r="A421" s="478" t="s">
        <v>1211</v>
      </c>
      <c r="B421" s="506" t="s">
        <v>435</v>
      </c>
      <c r="C421" s="450" t="s">
        <v>1212</v>
      </c>
      <c r="D421" s="439" t="s">
        <v>28</v>
      </c>
      <c r="E421" s="440" t="n">
        <v>8.81</v>
      </c>
      <c r="F421" s="456" t="n">
        <v>14.2</v>
      </c>
      <c r="G421" s="442" t="n">
        <f aca="false">F421*E421</f>
        <v>125.102</v>
      </c>
      <c r="H421" s="428" t="n">
        <f aca="false">G421/$G$776</f>
        <v>1.53203752984072E-005</v>
      </c>
      <c r="N421" s="421"/>
    </row>
    <row r="422" s="420" customFormat="true" ht="18" hidden="false" customHeight="true" outlineLevel="0" collapsed="false">
      <c r="A422" s="478" t="s">
        <v>1213</v>
      </c>
      <c r="B422" s="548" t="s">
        <v>1214</v>
      </c>
      <c r="C422" s="450" t="s">
        <v>1215</v>
      </c>
      <c r="D422" s="439" t="s">
        <v>90</v>
      </c>
      <c r="E422" s="440" t="n">
        <v>12</v>
      </c>
      <c r="F422" s="456" t="n">
        <v>52</v>
      </c>
      <c r="G422" s="442" t="n">
        <f aca="false">F422*E422</f>
        <v>624</v>
      </c>
      <c r="H422" s="428" t="n">
        <f aca="false">G422/$G$776</f>
        <v>7.64169572525307E-005</v>
      </c>
      <c r="N422" s="421"/>
    </row>
    <row r="423" s="420" customFormat="true" ht="18" hidden="false" customHeight="true" outlineLevel="0" collapsed="false">
      <c r="A423" s="478" t="s">
        <v>1216</v>
      </c>
      <c r="B423" s="548" t="s">
        <v>1214</v>
      </c>
      <c r="C423" s="450" t="s">
        <v>1217</v>
      </c>
      <c r="D423" s="439" t="s">
        <v>90</v>
      </c>
      <c r="E423" s="440" t="n">
        <v>11</v>
      </c>
      <c r="F423" s="456" t="n">
        <v>52</v>
      </c>
      <c r="G423" s="442" t="n">
        <f aca="false">F423*E423</f>
        <v>572</v>
      </c>
      <c r="H423" s="428" t="n">
        <f aca="false">G423/$G$776</f>
        <v>7.00488774814865E-005</v>
      </c>
      <c r="N423" s="421"/>
    </row>
    <row r="424" s="420" customFormat="true" ht="18" hidden="false" customHeight="true" outlineLevel="0" collapsed="false">
      <c r="A424" s="478" t="s">
        <v>1218</v>
      </c>
      <c r="B424" s="548" t="s">
        <v>1214</v>
      </c>
      <c r="C424" s="450" t="s">
        <v>1219</v>
      </c>
      <c r="D424" s="439" t="s">
        <v>90</v>
      </c>
      <c r="E424" s="440" t="n">
        <v>16</v>
      </c>
      <c r="F424" s="456" t="n">
        <v>52</v>
      </c>
      <c r="G424" s="442" t="n">
        <f aca="false">F424*E424</f>
        <v>832</v>
      </c>
      <c r="H424" s="428" t="n">
        <f aca="false">G424/$G$776</f>
        <v>0.000101889276336708</v>
      </c>
      <c r="N424" s="421"/>
    </row>
    <row r="425" s="420" customFormat="true" ht="18" hidden="false" customHeight="true" outlineLevel="0" collapsed="false">
      <c r="A425" s="478" t="s">
        <v>1220</v>
      </c>
      <c r="B425" s="548" t="s">
        <v>1214</v>
      </c>
      <c r="C425" s="450" t="s">
        <v>1221</v>
      </c>
      <c r="D425" s="439" t="s">
        <v>90</v>
      </c>
      <c r="E425" s="440" t="n">
        <v>2</v>
      </c>
      <c r="F425" s="456" t="n">
        <v>52</v>
      </c>
      <c r="G425" s="442" t="n">
        <f aca="false">F425*E425</f>
        <v>104</v>
      </c>
      <c r="H425" s="428" t="n">
        <f aca="false">G425/$G$776</f>
        <v>1.27361595420885E-005</v>
      </c>
      <c r="N425" s="421"/>
    </row>
    <row r="426" s="420" customFormat="true" ht="18" hidden="false" customHeight="true" outlineLevel="0" collapsed="false">
      <c r="A426" s="478" t="s">
        <v>1222</v>
      </c>
      <c r="B426" s="548" t="s">
        <v>1214</v>
      </c>
      <c r="C426" s="450" t="s">
        <v>1223</v>
      </c>
      <c r="D426" s="439" t="s">
        <v>90</v>
      </c>
      <c r="E426" s="440" t="n">
        <v>2</v>
      </c>
      <c r="F426" s="456" t="n">
        <v>52</v>
      </c>
      <c r="G426" s="442" t="n">
        <f aca="false">F426*E426</f>
        <v>104</v>
      </c>
      <c r="H426" s="428" t="n">
        <f aca="false">G426/$G$776</f>
        <v>1.27361595420885E-005</v>
      </c>
      <c r="N426" s="421"/>
    </row>
    <row r="427" s="420" customFormat="true" ht="18" hidden="false" customHeight="true" outlineLevel="0" collapsed="false">
      <c r="A427" s="478" t="s">
        <v>1224</v>
      </c>
      <c r="B427" s="548" t="s">
        <v>1214</v>
      </c>
      <c r="C427" s="450" t="s">
        <v>1225</v>
      </c>
      <c r="D427" s="439" t="s">
        <v>90</v>
      </c>
      <c r="E427" s="440" t="n">
        <v>4</v>
      </c>
      <c r="F427" s="456" t="n">
        <v>52</v>
      </c>
      <c r="G427" s="442" t="n">
        <f aca="false">F427*E427</f>
        <v>208</v>
      </c>
      <c r="H427" s="428" t="n">
        <f aca="false">G427/$G$776</f>
        <v>2.54723190841769E-005</v>
      </c>
      <c r="N427" s="421"/>
    </row>
    <row r="428" s="420" customFormat="true" ht="18" hidden="false" customHeight="true" outlineLevel="0" collapsed="false">
      <c r="A428" s="478" t="s">
        <v>1226</v>
      </c>
      <c r="B428" s="548" t="s">
        <v>1214</v>
      </c>
      <c r="C428" s="450" t="s">
        <v>1227</v>
      </c>
      <c r="D428" s="439" t="s">
        <v>90</v>
      </c>
      <c r="E428" s="440" t="n">
        <v>2</v>
      </c>
      <c r="F428" s="456" t="n">
        <v>52</v>
      </c>
      <c r="G428" s="442" t="n">
        <f aca="false">F428*E428</f>
        <v>104</v>
      </c>
      <c r="H428" s="428" t="n">
        <f aca="false">G428/$G$776</f>
        <v>1.27361595420885E-005</v>
      </c>
      <c r="N428" s="421"/>
    </row>
    <row r="429" s="420" customFormat="true" ht="18" hidden="false" customHeight="true" outlineLevel="0" collapsed="false">
      <c r="A429" s="478" t="s">
        <v>1228</v>
      </c>
      <c r="B429" s="513" t="s">
        <v>1229</v>
      </c>
      <c r="C429" s="450" t="s">
        <v>1230</v>
      </c>
      <c r="D429" s="439" t="s">
        <v>90</v>
      </c>
      <c r="E429" s="440" t="n">
        <v>3</v>
      </c>
      <c r="F429" s="456" t="n">
        <v>204.34</v>
      </c>
      <c r="G429" s="442" t="n">
        <f aca="false">F429*E429</f>
        <v>613.02</v>
      </c>
      <c r="H429" s="428" t="n">
        <f aca="false">G429/$G$776</f>
        <v>7.50723127162602E-005</v>
      </c>
      <c r="N429" s="421"/>
    </row>
    <row r="430" s="420" customFormat="true" ht="18" hidden="false" customHeight="true" outlineLevel="0" collapsed="false">
      <c r="A430" s="478" t="s">
        <v>1231</v>
      </c>
      <c r="B430" s="513" t="s">
        <v>1229</v>
      </c>
      <c r="C430" s="450" t="s">
        <v>1232</v>
      </c>
      <c r="D430" s="439" t="s">
        <v>90</v>
      </c>
      <c r="E430" s="440" t="n">
        <v>4</v>
      </c>
      <c r="F430" s="456" t="n">
        <v>204.34</v>
      </c>
      <c r="G430" s="442" t="n">
        <f aca="false">F430*E430</f>
        <v>817.36</v>
      </c>
      <c r="H430" s="428" t="n">
        <f aca="false">G430/$G$776</f>
        <v>0.000100096416955014</v>
      </c>
      <c r="N430" s="421"/>
    </row>
    <row r="431" s="420" customFormat="true" ht="18" hidden="false" customHeight="true" outlineLevel="0" collapsed="false">
      <c r="A431" s="478" t="s">
        <v>1233</v>
      </c>
      <c r="B431" s="513" t="s">
        <v>1229</v>
      </c>
      <c r="C431" s="450" t="s">
        <v>1234</v>
      </c>
      <c r="D431" s="439" t="s">
        <v>90</v>
      </c>
      <c r="E431" s="440" t="n">
        <v>4</v>
      </c>
      <c r="F431" s="456" t="n">
        <v>204.34</v>
      </c>
      <c r="G431" s="442" t="n">
        <f aca="false">F431*E431</f>
        <v>817.36</v>
      </c>
      <c r="H431" s="428" t="n">
        <f aca="false">G431/$G$776</f>
        <v>0.000100096416955014</v>
      </c>
      <c r="N431" s="421"/>
    </row>
    <row r="432" s="420" customFormat="true" ht="18" hidden="false" customHeight="true" outlineLevel="0" collapsed="false">
      <c r="A432" s="478" t="s">
        <v>1235</v>
      </c>
      <c r="B432" s="513" t="s">
        <v>798</v>
      </c>
      <c r="C432" s="450" t="s">
        <v>1236</v>
      </c>
      <c r="D432" s="439" t="s">
        <v>90</v>
      </c>
      <c r="E432" s="440" t="n">
        <v>1</v>
      </c>
      <c r="F432" s="456" t="n">
        <v>512.64</v>
      </c>
      <c r="G432" s="442" t="n">
        <f aca="false">F432*E432</f>
        <v>512.64</v>
      </c>
      <c r="H432" s="428" t="n">
        <f aca="false">G432/$G$776</f>
        <v>6.27794694966945E-005</v>
      </c>
      <c r="N432" s="421"/>
    </row>
    <row r="433" s="420" customFormat="true" ht="18" hidden="false" customHeight="true" outlineLevel="0" collapsed="false">
      <c r="A433" s="478" t="s">
        <v>1237</v>
      </c>
      <c r="B433" s="513" t="s">
        <v>1229</v>
      </c>
      <c r="C433" s="450" t="s">
        <v>1238</v>
      </c>
      <c r="D433" s="439" t="s">
        <v>90</v>
      </c>
      <c r="E433" s="440" t="n">
        <v>2</v>
      </c>
      <c r="F433" s="456" t="n">
        <v>204.34</v>
      </c>
      <c r="G433" s="442" t="n">
        <f aca="false">F433*E433</f>
        <v>408.68</v>
      </c>
      <c r="H433" s="428" t="n">
        <f aca="false">G433/$G$776</f>
        <v>5.00482084775068E-005</v>
      </c>
      <c r="N433" s="421"/>
    </row>
    <row r="434" s="420" customFormat="true" ht="18" hidden="false" customHeight="true" outlineLevel="0" collapsed="false">
      <c r="A434" s="478" t="s">
        <v>1239</v>
      </c>
      <c r="B434" s="513" t="s">
        <v>1229</v>
      </c>
      <c r="C434" s="450" t="s">
        <v>1240</v>
      </c>
      <c r="D434" s="439" t="s">
        <v>90</v>
      </c>
      <c r="E434" s="440" t="n">
        <v>1</v>
      </c>
      <c r="F434" s="456" t="n">
        <v>204.34</v>
      </c>
      <c r="G434" s="442" t="n">
        <f aca="false">F434*E434</f>
        <v>204.34</v>
      </c>
      <c r="H434" s="428" t="n">
        <f aca="false">G434/$G$776</f>
        <v>2.50241042387534E-005</v>
      </c>
      <c r="N434" s="421"/>
    </row>
    <row r="435" s="420" customFormat="true" ht="18" hidden="false" customHeight="true" outlineLevel="0" collapsed="false">
      <c r="A435" s="478" t="s">
        <v>1241</v>
      </c>
      <c r="B435" s="513" t="s">
        <v>1229</v>
      </c>
      <c r="C435" s="450" t="s">
        <v>1242</v>
      </c>
      <c r="D435" s="439" t="s">
        <v>90</v>
      </c>
      <c r="E435" s="440" t="n">
        <v>1</v>
      </c>
      <c r="F435" s="456" t="n">
        <v>204.34</v>
      </c>
      <c r="G435" s="442" t="n">
        <f aca="false">F435*E435</f>
        <v>204.34</v>
      </c>
      <c r="H435" s="428" t="n">
        <f aca="false">G435/$G$776</f>
        <v>2.50241042387534E-005</v>
      </c>
      <c r="N435" s="421"/>
    </row>
    <row r="436" s="420" customFormat="true" ht="18" hidden="false" customHeight="true" outlineLevel="0" collapsed="false">
      <c r="A436" s="478" t="s">
        <v>1243</v>
      </c>
      <c r="B436" s="513" t="s">
        <v>1244</v>
      </c>
      <c r="C436" s="450" t="s">
        <v>1245</v>
      </c>
      <c r="D436" s="439" t="s">
        <v>90</v>
      </c>
      <c r="E436" s="440" t="n">
        <v>32</v>
      </c>
      <c r="F436" s="456" t="n">
        <v>41.78</v>
      </c>
      <c r="G436" s="442" t="n">
        <f aca="false">F436*E436</f>
        <v>1336.96</v>
      </c>
      <c r="H436" s="428" t="n">
        <f aca="false">G436/$G$776</f>
        <v>0.000163728229436448</v>
      </c>
      <c r="N436" s="421"/>
    </row>
    <row r="437" s="420" customFormat="true" ht="18" hidden="false" customHeight="true" outlineLevel="0" collapsed="false">
      <c r="A437" s="478" t="s">
        <v>1246</v>
      </c>
      <c r="B437" s="506" t="n">
        <v>88277</v>
      </c>
      <c r="C437" s="450" t="s">
        <v>515</v>
      </c>
      <c r="D437" s="439" t="s">
        <v>416</v>
      </c>
      <c r="E437" s="440" t="n">
        <v>110</v>
      </c>
      <c r="F437" s="456" t="n">
        <v>20.65</v>
      </c>
      <c r="G437" s="442" t="n">
        <f aca="false">F437*E437</f>
        <v>2271.5</v>
      </c>
      <c r="H437" s="428" t="n">
        <f aca="false">G437/$G$776</f>
        <v>0.000278174869229365</v>
      </c>
      <c r="N437" s="421"/>
    </row>
    <row r="438" s="420" customFormat="true" ht="18" hidden="false" customHeight="true" outlineLevel="0" collapsed="false">
      <c r="A438" s="478" t="s">
        <v>1247</v>
      </c>
      <c r="B438" s="506" t="n">
        <v>88243</v>
      </c>
      <c r="C438" s="450" t="s">
        <v>1248</v>
      </c>
      <c r="D438" s="439" t="s">
        <v>416</v>
      </c>
      <c r="E438" s="440" t="n">
        <v>220</v>
      </c>
      <c r="F438" s="456" t="n">
        <v>13.99</v>
      </c>
      <c r="G438" s="442" t="n">
        <f aca="false">F438*E438</f>
        <v>3077.8</v>
      </c>
      <c r="H438" s="428" t="n">
        <f aca="false">G438/$G$776</f>
        <v>0.000376916844602306</v>
      </c>
      <c r="N438" s="421"/>
    </row>
    <row r="439" s="420" customFormat="true" ht="18.75" hidden="false" customHeight="false" outlineLevel="0" collapsed="false">
      <c r="A439" s="495" t="n">
        <v>14</v>
      </c>
      <c r="B439" s="496"/>
      <c r="C439" s="497" t="s">
        <v>1249</v>
      </c>
      <c r="D439" s="498"/>
      <c r="E439" s="499"/>
      <c r="F439" s="500"/>
      <c r="G439" s="501" t="n">
        <f aca="false">SUM(G440:G545)</f>
        <v>470245.651823333</v>
      </c>
      <c r="H439" s="428" t="n">
        <f aca="false">G439/$G$776</f>
        <v>0.0575877273614938</v>
      </c>
      <c r="N439" s="421"/>
    </row>
    <row r="440" s="420" customFormat="true" ht="15.95" hidden="false" customHeight="true" outlineLevel="0" collapsed="false">
      <c r="A440" s="549" t="s">
        <v>1250</v>
      </c>
      <c r="B440" s="528"/>
      <c r="C440" s="542" t="s">
        <v>1251</v>
      </c>
      <c r="D440" s="433"/>
      <c r="E440" s="434"/>
      <c r="F440" s="543"/>
      <c r="G440" s="436" t="n">
        <f aca="false">F440*E440</f>
        <v>0</v>
      </c>
      <c r="H440" s="428" t="n">
        <f aca="false">G440/$G$776</f>
        <v>0</v>
      </c>
      <c r="J440" s="420" t="s">
        <v>1252</v>
      </c>
      <c r="K440" s="550" t="n">
        <f aca="false">20*D7</f>
        <v>40012.6</v>
      </c>
      <c r="L440" s="551" t="n">
        <f aca="false">K440/64</f>
        <v>625.196875</v>
      </c>
      <c r="N440" s="421"/>
    </row>
    <row r="441" s="420" customFormat="true" ht="36" hidden="false" customHeight="true" outlineLevel="0" collapsed="false">
      <c r="A441" s="478" t="s">
        <v>1253</v>
      </c>
      <c r="B441" s="437" t="s">
        <v>1254</v>
      </c>
      <c r="C441" s="450" t="str">
        <f aca="false">UPPER("Luminária de emergência com 31 Leds c/ autonomia de 1 hora")</f>
        <v>LUMINÁRIA DE EMERGÊNCIA COM 31 LEDS C/ AUTONOMIA DE 1 HORA</v>
      </c>
      <c r="D441" s="439" t="s">
        <v>90</v>
      </c>
      <c r="E441" s="440" t="n">
        <v>39</v>
      </c>
      <c r="F441" s="456" t="n">
        <v>35.97</v>
      </c>
      <c r="G441" s="442" t="n">
        <f aca="false">F441*E441</f>
        <v>1402.83</v>
      </c>
      <c r="H441" s="428" t="n">
        <f aca="false">G441/$G$776</f>
        <v>0.000171794872023346</v>
      </c>
      <c r="N441" s="421"/>
    </row>
    <row r="442" s="420" customFormat="true" ht="54" hidden="false" customHeight="true" outlineLevel="0" collapsed="false">
      <c r="A442" s="478" t="s">
        <v>1255</v>
      </c>
      <c r="B442" s="437" t="s">
        <v>1256</v>
      </c>
      <c r="C442" s="450" t="str">
        <f aca="false">UPPER("Arandela de uso externo em alumínio pintado, com difusor em vidro leitoso, ref. F 5124, da Lustres Projeto ou similar")</f>
        <v>ARANDELA DE USO EXTERNO EM ALUMÍNIO PINTADO, COM DIFUSOR EM VIDRO LEITOSO, REF. F 5124, DA LUSTRES PROJETO OU SIMILAR</v>
      </c>
      <c r="D442" s="439" t="s">
        <v>90</v>
      </c>
      <c r="E442" s="440" t="n">
        <v>4</v>
      </c>
      <c r="F442" s="456" t="n">
        <v>179.86</v>
      </c>
      <c r="G442" s="442" t="n">
        <f aca="false">F442*E442</f>
        <v>719.44</v>
      </c>
      <c r="H442" s="428" t="n">
        <f aca="false">G442/$G$776</f>
        <v>8.81048328938473E-005</v>
      </c>
      <c r="J442" s="420" t="n">
        <f aca="false">8+11+5+12</f>
        <v>36</v>
      </c>
      <c r="N442" s="421"/>
    </row>
    <row r="443" s="420" customFormat="true" ht="36" hidden="false" customHeight="true" outlineLevel="0" collapsed="false">
      <c r="A443" s="478" t="s">
        <v>1257</v>
      </c>
      <c r="B443" s="437" t="s">
        <v>1258</v>
      </c>
      <c r="C443" s="531" t="s">
        <v>1259</v>
      </c>
      <c r="D443" s="445" t="s">
        <v>90</v>
      </c>
      <c r="E443" s="446" t="n">
        <v>8</v>
      </c>
      <c r="F443" s="456" t="n">
        <v>111.14</v>
      </c>
      <c r="G443" s="442" t="n">
        <f aca="false">F443*E443</f>
        <v>889.12</v>
      </c>
      <c r="H443" s="428" t="n">
        <f aca="false">G443/$G$776</f>
        <v>0.000108884367039055</v>
      </c>
      <c r="N443" s="421"/>
    </row>
    <row r="444" s="420" customFormat="true" ht="54" hidden="false" customHeight="false" outlineLevel="0" collapsed="false">
      <c r="A444" s="478" t="s">
        <v>1260</v>
      </c>
      <c r="B444" s="437" t="s">
        <v>1261</v>
      </c>
      <c r="C444" s="531" t="str">
        <f aca="false">UPPER("Luminária de embutir com aletas, para lâmpada fluorescente, 2 x 32w, ref. TBS020232CI00, da Philips, completa")</f>
        <v>LUMINÁRIA DE EMBUTIR COM ALETAS, PARA LÂMPADA FLUORESCENTE, 2 X 32W, REF. TBS020232CI00, DA PHILIPS, COMPLETA</v>
      </c>
      <c r="D444" s="445" t="s">
        <v>90</v>
      </c>
      <c r="E444" s="446" t="n">
        <v>35</v>
      </c>
      <c r="F444" s="456" t="n">
        <v>215.59</v>
      </c>
      <c r="G444" s="442" t="n">
        <f aca="false">F444*E444</f>
        <v>7545.65</v>
      </c>
      <c r="H444" s="428" t="n">
        <f aca="false">G444/$G$776</f>
        <v>0.000924063483161151</v>
      </c>
      <c r="N444" s="421"/>
    </row>
    <row r="445" s="420" customFormat="true" ht="54" hidden="false" customHeight="false" outlineLevel="0" collapsed="false">
      <c r="A445" s="478" t="s">
        <v>1262</v>
      </c>
      <c r="B445" s="437" t="s">
        <v>1263</v>
      </c>
      <c r="C445" s="531" t="str">
        <f aca="false">UPPER(" Luminária de sobrepor com aletas, para lâmpada fluorescente, 2 x 16w, ref. C-2359, da Lustres Projeto ou similar, completa")</f>
        <v> LUMINÁRIA DE SOBREPOR COM ALETAS, PARA LÂMPADA FLUORESCENTE, 2 X 16W, REF. C-2359, DA LUSTRES PROJETO OU SIMILAR, COMPLETA</v>
      </c>
      <c r="D445" s="445" t="s">
        <v>90</v>
      </c>
      <c r="E445" s="446" t="n">
        <f aca="false">102+74+26</f>
        <v>202</v>
      </c>
      <c r="F445" s="456" t="n">
        <v>142.66</v>
      </c>
      <c r="G445" s="442" t="n">
        <f aca="false">F445*E445</f>
        <v>28817.32</v>
      </c>
      <c r="H445" s="428" t="n">
        <f aca="false">G445/$G$776</f>
        <v>0.00352905754899439</v>
      </c>
      <c r="N445" s="421"/>
    </row>
    <row r="446" s="420" customFormat="true" ht="54" hidden="false" customHeight="false" outlineLevel="0" collapsed="false">
      <c r="A446" s="478" t="s">
        <v>1264</v>
      </c>
      <c r="B446" s="437" t="s">
        <v>1265</v>
      </c>
      <c r="C446" s="531" t="str">
        <f aca="false">UPPER("Luminária de embutir com aletas, para lâmpada fluorescente 2 x 16w, ref. C-2359, da Lustres Projeto ou similar, completa")</f>
        <v>LUMINÁRIA DE EMBUTIR COM ALETAS, PARA LÂMPADA FLUORESCENTE 2 X 16W, REF. C-2359, DA LUSTRES PROJETO OU SIMILAR, COMPLETA</v>
      </c>
      <c r="D446" s="445" t="s">
        <v>90</v>
      </c>
      <c r="E446" s="446" t="n">
        <v>31</v>
      </c>
      <c r="F446" s="456" t="n">
        <v>141.45</v>
      </c>
      <c r="G446" s="442" t="n">
        <f aca="false">F446*E446</f>
        <v>4384.95</v>
      </c>
      <c r="H446" s="428" t="n">
        <f aca="false">G446/$G$776</f>
        <v>0.00053699444984693</v>
      </c>
      <c r="N446" s="421"/>
    </row>
    <row r="447" s="420" customFormat="true" ht="36" hidden="false" customHeight="false" outlineLevel="0" collapsed="false">
      <c r="A447" s="478" t="s">
        <v>1266</v>
      </c>
      <c r="B447" s="437" t="s">
        <v>1267</v>
      </c>
      <c r="C447" s="531" t="str">
        <f aca="false">UPPER("Luminária de embutir no forro, ref.CE-2495, Tecnolux ou similar, c/ lâmpada fluorescente compacta 26w")</f>
        <v>LUMINÁRIA DE EMBUTIR NO FORRO, REF.CE-2495, TECNOLUX OU SIMILAR, C/ LÂMPADA FLUORESCENTE COMPACTA 26W</v>
      </c>
      <c r="D447" s="445" t="s">
        <v>90</v>
      </c>
      <c r="E447" s="446" t="n">
        <v>26</v>
      </c>
      <c r="F447" s="456" t="n">
        <v>114.64</v>
      </c>
      <c r="G447" s="442" t="n">
        <f aca="false">F447*E447</f>
        <v>2980.64</v>
      </c>
      <c r="H447" s="428" t="n">
        <f aca="false">G447/$G$776</f>
        <v>0.000365018332476255</v>
      </c>
      <c r="N447" s="421"/>
    </row>
    <row r="448" s="420" customFormat="true" ht="18" hidden="false" customHeight="false" outlineLevel="0" collapsed="false">
      <c r="A448" s="514" t="s">
        <v>1268</v>
      </c>
      <c r="B448" s="443"/>
      <c r="C448" s="545" t="s">
        <v>1269</v>
      </c>
      <c r="D448" s="439"/>
      <c r="E448" s="440"/>
      <c r="F448" s="552"/>
      <c r="G448" s="442" t="n">
        <f aca="false">F448*E448</f>
        <v>0</v>
      </c>
      <c r="H448" s="428" t="n">
        <f aca="false">G448/$G$776</f>
        <v>0</v>
      </c>
      <c r="N448" s="421"/>
    </row>
    <row r="449" s="420" customFormat="true" ht="36" hidden="false" customHeight="true" outlineLevel="0" collapsed="false">
      <c r="A449" s="478" t="s">
        <v>1270</v>
      </c>
      <c r="B449" s="437" t="s">
        <v>1271</v>
      </c>
      <c r="C449" s="531" t="s">
        <v>1272</v>
      </c>
      <c r="D449" s="445" t="s">
        <v>87</v>
      </c>
      <c r="E449" s="446" t="n">
        <v>10</v>
      </c>
      <c r="F449" s="456" t="n">
        <v>160.38</v>
      </c>
      <c r="G449" s="442" t="n">
        <f aca="false">F449*E449</f>
        <v>1603.8</v>
      </c>
      <c r="H449" s="428" t="n">
        <f aca="false">G449/$G$776</f>
        <v>0.000196406275707706</v>
      </c>
      <c r="N449" s="421"/>
    </row>
    <row r="450" s="420" customFormat="true" ht="36" hidden="false" customHeight="true" outlineLevel="0" collapsed="false">
      <c r="A450" s="478" t="s">
        <v>1273</v>
      </c>
      <c r="B450" s="443" t="n">
        <v>72310</v>
      </c>
      <c r="C450" s="531" t="s">
        <v>1274</v>
      </c>
      <c r="D450" s="445" t="s">
        <v>87</v>
      </c>
      <c r="E450" s="446" t="n">
        <v>20</v>
      </c>
      <c r="F450" s="456" t="n">
        <v>35.59</v>
      </c>
      <c r="G450" s="442" t="n">
        <f aca="false">F450*E450</f>
        <v>711.8</v>
      </c>
      <c r="H450" s="428" t="n">
        <f aca="false">G450/$G$776</f>
        <v>8.71692150197939E-005</v>
      </c>
      <c r="N450" s="421"/>
    </row>
    <row r="451" s="420" customFormat="true" ht="36" hidden="false" customHeight="false" outlineLevel="0" collapsed="false">
      <c r="A451" s="478" t="s">
        <v>1275</v>
      </c>
      <c r="B451" s="443" t="n">
        <v>72308</v>
      </c>
      <c r="C451" s="531" t="s">
        <v>1276</v>
      </c>
      <c r="D451" s="445" t="s">
        <v>87</v>
      </c>
      <c r="E451" s="446" t="n">
        <v>30</v>
      </c>
      <c r="F451" s="456" t="n">
        <v>20.95</v>
      </c>
      <c r="G451" s="442" t="n">
        <f aca="false">F451*E451</f>
        <v>628.5</v>
      </c>
      <c r="H451" s="428" t="n">
        <f aca="false">G451/$G$776</f>
        <v>7.69680410788711E-005</v>
      </c>
      <c r="N451" s="421"/>
    </row>
    <row r="452" s="420" customFormat="true" ht="36" hidden="false" customHeight="false" outlineLevel="0" collapsed="false">
      <c r="A452" s="478" t="s">
        <v>1277</v>
      </c>
      <c r="B452" s="443" t="n">
        <v>72309</v>
      </c>
      <c r="C452" s="531" t="s">
        <v>1278</v>
      </c>
      <c r="D452" s="445" t="s">
        <v>87</v>
      </c>
      <c r="E452" s="446" t="n">
        <v>30</v>
      </c>
      <c r="F452" s="456" t="n">
        <v>21.75</v>
      </c>
      <c r="G452" s="442" t="n">
        <f aca="false">F452*E452</f>
        <v>652.5</v>
      </c>
      <c r="H452" s="428" t="n">
        <f aca="false">G452/$G$776</f>
        <v>7.9907154819353E-005</v>
      </c>
      <c r="N452" s="421"/>
    </row>
    <row r="453" s="420" customFormat="true" ht="54" hidden="false" customHeight="false" outlineLevel="0" collapsed="false">
      <c r="A453" s="478" t="s">
        <v>1279</v>
      </c>
      <c r="B453" s="443" t="n">
        <v>72311</v>
      </c>
      <c r="C453" s="531" t="s">
        <v>1280</v>
      </c>
      <c r="D453" s="445" t="s">
        <v>87</v>
      </c>
      <c r="E453" s="446" t="n">
        <v>20</v>
      </c>
      <c r="F453" s="456" t="n">
        <v>38.79</v>
      </c>
      <c r="G453" s="442" t="n">
        <f aca="false">F453*E453</f>
        <v>775.8</v>
      </c>
      <c r="H453" s="428" t="n">
        <f aca="false">G453/$G$776</f>
        <v>9.5006851661079E-005</v>
      </c>
      <c r="N453" s="421"/>
    </row>
    <row r="454" s="420" customFormat="true" ht="18" hidden="false" customHeight="false" outlineLevel="0" collapsed="false">
      <c r="A454" s="478" t="s">
        <v>1281</v>
      </c>
      <c r="B454" s="443" t="n">
        <v>91170</v>
      </c>
      <c r="C454" s="450" t="s">
        <v>1282</v>
      </c>
      <c r="D454" s="439" t="s">
        <v>87</v>
      </c>
      <c r="E454" s="446" t="n">
        <f aca="false">SUM(E450:E453)</f>
        <v>100</v>
      </c>
      <c r="F454" s="456" t="n">
        <v>1.97</v>
      </c>
      <c r="G454" s="442" t="n">
        <f aca="false">F454*E454</f>
        <v>197</v>
      </c>
      <c r="H454" s="428" t="n">
        <f aca="false">G454/$G$776</f>
        <v>2.4125225286456E-005</v>
      </c>
      <c r="N454" s="421"/>
    </row>
    <row r="455" s="420" customFormat="true" ht="36" hidden="false" customHeight="true" outlineLevel="0" collapsed="false">
      <c r="A455" s="478" t="s">
        <v>1283</v>
      </c>
      <c r="B455" s="443" t="n">
        <v>91844</v>
      </c>
      <c r="C455" s="450" t="s">
        <v>1284</v>
      </c>
      <c r="D455" s="439" t="s">
        <v>87</v>
      </c>
      <c r="E455" s="440" t="n">
        <v>20</v>
      </c>
      <c r="F455" s="456" t="n">
        <v>4.18</v>
      </c>
      <c r="G455" s="442" t="n">
        <f aca="false">F455*E455</f>
        <v>83.6</v>
      </c>
      <c r="H455" s="428" t="n">
        <f aca="false">G455/$G$776</f>
        <v>1.02379128626788E-005</v>
      </c>
      <c r="N455" s="421"/>
    </row>
    <row r="456" s="420" customFormat="true" ht="36" hidden="false" customHeight="true" outlineLevel="0" collapsed="false">
      <c r="A456" s="478" t="s">
        <v>1285</v>
      </c>
      <c r="B456" s="553" t="s">
        <v>423</v>
      </c>
      <c r="C456" s="450" t="str">
        <f aca="false">COMPOSIÇÕES!D92</f>
        <v>ELETRODUTO LINHA CONDULETE TOP TIGRE OU SIMILAR DN 25MM (3/4") - FORNECIMENTO E INSTALAÇÃO</v>
      </c>
      <c r="D456" s="439" t="s">
        <v>87</v>
      </c>
      <c r="E456" s="440" t="n">
        <v>1480</v>
      </c>
      <c r="F456" s="456" t="n">
        <f aca="false">COMPOSIÇÕES!H98</f>
        <v>16.53812</v>
      </c>
      <c r="G456" s="442" t="n">
        <f aca="false">F456*E456</f>
        <v>24476.4176</v>
      </c>
      <c r="H456" s="428" t="n">
        <f aca="false">G456/$G$776</f>
        <v>0.00299745730358059</v>
      </c>
      <c r="N456" s="421"/>
    </row>
    <row r="457" s="420" customFormat="true" ht="36" hidden="false" customHeight="false" outlineLevel="0" collapsed="false">
      <c r="A457" s="478" t="s">
        <v>1286</v>
      </c>
      <c r="B457" s="443" t="n">
        <v>93008</v>
      </c>
      <c r="C457" s="450" t="s">
        <v>1287</v>
      </c>
      <c r="D457" s="439" t="s">
        <v>87</v>
      </c>
      <c r="E457" s="440" t="n">
        <v>145</v>
      </c>
      <c r="F457" s="456" t="n">
        <v>9.37</v>
      </c>
      <c r="G457" s="442" t="n">
        <f aca="false">F457*E457</f>
        <v>1358.65</v>
      </c>
      <c r="H457" s="428" t="n">
        <f aca="false">G457/$G$776</f>
        <v>0.000166384453479408</v>
      </c>
      <c r="N457" s="421"/>
    </row>
    <row r="458" s="420" customFormat="true" ht="36" hidden="false" customHeight="false" outlineLevel="0" collapsed="false">
      <c r="A458" s="478" t="s">
        <v>1288</v>
      </c>
      <c r="B458" s="443" t="n">
        <v>93009</v>
      </c>
      <c r="C458" s="450" t="s">
        <v>1289</v>
      </c>
      <c r="D458" s="439" t="s">
        <v>87</v>
      </c>
      <c r="E458" s="440" t="n">
        <v>40</v>
      </c>
      <c r="F458" s="456" t="n">
        <v>13.55</v>
      </c>
      <c r="G458" s="442" t="n">
        <f aca="false">F458*E458</f>
        <v>542</v>
      </c>
      <c r="H458" s="428" t="n">
        <f aca="false">G458/$G$776</f>
        <v>6.63749853058841E-005</v>
      </c>
      <c r="N458" s="421"/>
    </row>
    <row r="459" s="420" customFormat="true" ht="36" hidden="false" customHeight="false" outlineLevel="0" collapsed="false">
      <c r="A459" s="478" t="s">
        <v>1290</v>
      </c>
      <c r="B459" s="443" t="n">
        <v>93011</v>
      </c>
      <c r="C459" s="450" t="s">
        <v>1291</v>
      </c>
      <c r="D459" s="439" t="s">
        <v>87</v>
      </c>
      <c r="E459" s="440" t="n">
        <v>55</v>
      </c>
      <c r="F459" s="456" t="n">
        <v>22.65</v>
      </c>
      <c r="G459" s="442" t="n">
        <f aca="false">F459*E459</f>
        <v>1245.75</v>
      </c>
      <c r="H459" s="428" t="n">
        <f aca="false">G459/$G$776</f>
        <v>0.000152558372591891</v>
      </c>
      <c r="N459" s="421"/>
    </row>
    <row r="460" s="420" customFormat="true" ht="36" hidden="false" customHeight="false" outlineLevel="0" collapsed="false">
      <c r="A460" s="478" t="s">
        <v>1292</v>
      </c>
      <c r="B460" s="443" t="n">
        <v>93012</v>
      </c>
      <c r="C460" s="450" t="s">
        <v>1293</v>
      </c>
      <c r="D460" s="439" t="s">
        <v>87</v>
      </c>
      <c r="E460" s="440" t="n">
        <v>268</v>
      </c>
      <c r="F460" s="456" t="n">
        <v>33.84</v>
      </c>
      <c r="G460" s="442" t="n">
        <f aca="false">F460*E460</f>
        <v>9069.12</v>
      </c>
      <c r="H460" s="428" t="n">
        <f aca="false">G460/$G$776</f>
        <v>0.00111063230025332</v>
      </c>
      <c r="N460" s="421"/>
    </row>
    <row r="461" s="420" customFormat="true" ht="54" hidden="false" customHeight="false" outlineLevel="0" collapsed="false">
      <c r="A461" s="478" t="s">
        <v>1294</v>
      </c>
      <c r="B461" s="443" t="n">
        <v>91875</v>
      </c>
      <c r="C461" s="450" t="s">
        <v>1295</v>
      </c>
      <c r="D461" s="439" t="s">
        <v>90</v>
      </c>
      <c r="E461" s="440" t="n">
        <v>5</v>
      </c>
      <c r="F461" s="456" t="n">
        <v>4.26</v>
      </c>
      <c r="G461" s="442" t="n">
        <f aca="false">F461*E461</f>
        <v>21.3</v>
      </c>
      <c r="H461" s="428" t="n">
        <f aca="false">G461/$G$776</f>
        <v>2.60846344467773E-006</v>
      </c>
      <c r="N461" s="421"/>
    </row>
    <row r="462" s="420" customFormat="true" ht="36" hidden="false" customHeight="true" outlineLevel="0" collapsed="false">
      <c r="A462" s="478" t="s">
        <v>1296</v>
      </c>
      <c r="B462" s="443" t="n">
        <v>91876</v>
      </c>
      <c r="C462" s="450" t="s">
        <v>1297</v>
      </c>
      <c r="D462" s="439" t="s">
        <v>90</v>
      </c>
      <c r="E462" s="440" t="n">
        <v>5</v>
      </c>
      <c r="F462" s="456" t="n">
        <v>5.61</v>
      </c>
      <c r="G462" s="442" t="n">
        <f aca="false">F462*E462</f>
        <v>28.05</v>
      </c>
      <c r="H462" s="428" t="n">
        <f aca="false">G462/$G$776</f>
        <v>3.43508918418828E-006</v>
      </c>
      <c r="N462" s="421"/>
    </row>
    <row r="463" s="420" customFormat="true" ht="36" hidden="false" customHeight="true" outlineLevel="0" collapsed="false">
      <c r="A463" s="478" t="s">
        <v>1298</v>
      </c>
      <c r="B463" s="443" t="n">
        <v>91877</v>
      </c>
      <c r="C463" s="450" t="s">
        <v>1299</v>
      </c>
      <c r="D463" s="439" t="s">
        <v>90</v>
      </c>
      <c r="E463" s="440" t="n">
        <v>5</v>
      </c>
      <c r="F463" s="456" t="n">
        <v>7.4</v>
      </c>
      <c r="G463" s="442" t="n">
        <f aca="false">F463*E463</f>
        <v>37</v>
      </c>
      <c r="H463" s="428" t="n">
        <f aca="false">G463/$G$776</f>
        <v>4.53113368324301E-006</v>
      </c>
      <c r="N463" s="421"/>
    </row>
    <row r="464" s="420" customFormat="true" ht="36" hidden="false" customHeight="true" outlineLevel="0" collapsed="false">
      <c r="A464" s="478" t="s">
        <v>1300</v>
      </c>
      <c r="B464" s="443" t="n">
        <v>91879</v>
      </c>
      <c r="C464" s="450" t="s">
        <v>1301</v>
      </c>
      <c r="D464" s="439" t="s">
        <v>90</v>
      </c>
      <c r="E464" s="440" t="n">
        <v>348</v>
      </c>
      <c r="F464" s="456" t="n">
        <v>5.18</v>
      </c>
      <c r="G464" s="442" t="n">
        <f aca="false">F464*E464</f>
        <v>1802.64</v>
      </c>
      <c r="H464" s="428" t="n">
        <f aca="false">G464/$G$776</f>
        <v>0.000220756833047599</v>
      </c>
      <c r="N464" s="421"/>
    </row>
    <row r="465" s="420" customFormat="true" ht="36" hidden="false" customHeight="true" outlineLevel="0" collapsed="false">
      <c r="A465" s="478" t="s">
        <v>1302</v>
      </c>
      <c r="B465" s="443" t="n">
        <v>91880</v>
      </c>
      <c r="C465" s="450" t="s">
        <v>1303</v>
      </c>
      <c r="D465" s="439" t="s">
        <v>90</v>
      </c>
      <c r="E465" s="440" t="n">
        <v>311</v>
      </c>
      <c r="F465" s="456" t="n">
        <v>6.56</v>
      </c>
      <c r="G465" s="442" t="n">
        <f aca="false">F465*E465</f>
        <v>2040.16</v>
      </c>
      <c r="H465" s="428" t="n">
        <f aca="false">G465/$G$776</f>
        <v>0.000249844262032569</v>
      </c>
      <c r="N465" s="421"/>
    </row>
    <row r="466" s="420" customFormat="true" ht="36" hidden="false" customHeight="true" outlineLevel="0" collapsed="false">
      <c r="A466" s="478" t="s">
        <v>1304</v>
      </c>
      <c r="B466" s="443" t="n">
        <v>91884</v>
      </c>
      <c r="C466" s="450" t="s">
        <v>1305</v>
      </c>
      <c r="D466" s="439" t="s">
        <v>90</v>
      </c>
      <c r="E466" s="440" t="n">
        <v>1480</v>
      </c>
      <c r="F466" s="456" t="n">
        <v>5.97</v>
      </c>
      <c r="G466" s="442" t="n">
        <f aca="false">F466*E466</f>
        <v>8835.6</v>
      </c>
      <c r="H466" s="428" t="n">
        <f aca="false">G466/$G$776</f>
        <v>0.00108203472355843</v>
      </c>
      <c r="N466" s="421"/>
    </row>
    <row r="467" s="420" customFormat="true" ht="36" hidden="false" customHeight="true" outlineLevel="0" collapsed="false">
      <c r="A467" s="478" t="s">
        <v>1306</v>
      </c>
      <c r="B467" s="443" t="n">
        <v>91890</v>
      </c>
      <c r="C467" s="450" t="s">
        <v>1307</v>
      </c>
      <c r="D467" s="439" t="s">
        <v>90</v>
      </c>
      <c r="E467" s="440" t="n">
        <v>1</v>
      </c>
      <c r="F467" s="456" t="n">
        <v>6.98</v>
      </c>
      <c r="G467" s="442" t="n">
        <f aca="false">F467*E467</f>
        <v>6.98</v>
      </c>
      <c r="H467" s="428" t="n">
        <f aca="false">G467/$G$776</f>
        <v>8.54792246190167E-007</v>
      </c>
      <c r="N467" s="421"/>
    </row>
    <row r="468" s="420" customFormat="true" ht="36" hidden="false" customHeight="true" outlineLevel="0" collapsed="false">
      <c r="A468" s="478" t="s">
        <v>1308</v>
      </c>
      <c r="B468" s="443" t="n">
        <v>91893</v>
      </c>
      <c r="C468" s="450" t="s">
        <v>1309</v>
      </c>
      <c r="D468" s="439" t="s">
        <v>90</v>
      </c>
      <c r="E468" s="440" t="n">
        <v>1</v>
      </c>
      <c r="F468" s="456" t="n">
        <v>9.48</v>
      </c>
      <c r="G468" s="442" t="n">
        <f aca="false">F468*E468</f>
        <v>9.48</v>
      </c>
      <c r="H468" s="428" t="n">
        <f aca="false">G468/$G$776</f>
        <v>1.16094992749037E-006</v>
      </c>
      <c r="N468" s="421"/>
    </row>
    <row r="469" s="420" customFormat="true" ht="36" hidden="false" customHeight="true" outlineLevel="0" collapsed="false">
      <c r="A469" s="478" t="s">
        <v>1310</v>
      </c>
      <c r="B469" s="443" t="n">
        <v>91896</v>
      </c>
      <c r="C469" s="450" t="s">
        <v>1311</v>
      </c>
      <c r="D469" s="439" t="s">
        <v>90</v>
      </c>
      <c r="E469" s="440" t="n">
        <v>1</v>
      </c>
      <c r="F469" s="456" t="n">
        <v>11.62</v>
      </c>
      <c r="G469" s="442" t="n">
        <f aca="false">F469*E469</f>
        <v>11.62</v>
      </c>
      <c r="H469" s="428" t="n">
        <f aca="false">G469/$G$776</f>
        <v>1.42302090268334E-006</v>
      </c>
      <c r="N469" s="421"/>
    </row>
    <row r="470" s="420" customFormat="true" ht="36" hidden="false" customHeight="true" outlineLevel="0" collapsed="false">
      <c r="A470" s="478" t="s">
        <v>1312</v>
      </c>
      <c r="B470" s="443" t="n">
        <v>91914</v>
      </c>
      <c r="C470" s="450" t="s">
        <v>1313</v>
      </c>
      <c r="D470" s="439" t="s">
        <v>90</v>
      </c>
      <c r="E470" s="440" t="n">
        <v>522</v>
      </c>
      <c r="F470" s="456" t="n">
        <v>9.57</v>
      </c>
      <c r="G470" s="442" t="n">
        <f aca="false">F470*E470</f>
        <v>4995.54</v>
      </c>
      <c r="H470" s="428" t="n">
        <f aca="false">G470/$G$776</f>
        <v>0.000611769177296967</v>
      </c>
      <c r="N470" s="421"/>
    </row>
    <row r="471" s="420" customFormat="true" ht="36" hidden="false" customHeight="true" outlineLevel="0" collapsed="false">
      <c r="A471" s="478" t="s">
        <v>1314</v>
      </c>
      <c r="B471" s="443" t="n">
        <v>93009</v>
      </c>
      <c r="C471" s="450" t="s">
        <v>1315</v>
      </c>
      <c r="D471" s="439" t="s">
        <v>87</v>
      </c>
      <c r="E471" s="440" t="n">
        <v>40</v>
      </c>
      <c r="F471" s="456" t="n">
        <v>13.55</v>
      </c>
      <c r="G471" s="442" t="n">
        <f aca="false">F471*E471</f>
        <v>542</v>
      </c>
      <c r="H471" s="428" t="n">
        <f aca="false">G471/$G$776</f>
        <v>6.63749853058841E-005</v>
      </c>
      <c r="N471" s="421"/>
    </row>
    <row r="472" s="420" customFormat="true" ht="36" hidden="false" customHeight="true" outlineLevel="0" collapsed="false">
      <c r="A472" s="478" t="s">
        <v>1316</v>
      </c>
      <c r="B472" s="443" t="n">
        <v>93012</v>
      </c>
      <c r="C472" s="450" t="s">
        <v>1317</v>
      </c>
      <c r="D472" s="439" t="s">
        <v>87</v>
      </c>
      <c r="E472" s="440" t="n">
        <v>268</v>
      </c>
      <c r="F472" s="456" t="n">
        <v>33.84</v>
      </c>
      <c r="G472" s="442" t="n">
        <f aca="false">F472*E472</f>
        <v>9069.12</v>
      </c>
      <c r="H472" s="428" t="n">
        <f aca="false">G472/$G$776</f>
        <v>0.00111063230025332</v>
      </c>
      <c r="N472" s="421"/>
    </row>
    <row r="473" s="420" customFormat="true" ht="36" hidden="false" customHeight="true" outlineLevel="0" collapsed="false">
      <c r="A473" s="478" t="s">
        <v>1318</v>
      </c>
      <c r="B473" s="443" t="n">
        <v>93014</v>
      </c>
      <c r="C473" s="450" t="s">
        <v>1319</v>
      </c>
      <c r="D473" s="439" t="s">
        <v>955</v>
      </c>
      <c r="E473" s="440" t="n">
        <v>14</v>
      </c>
      <c r="F473" s="456" t="n">
        <v>11.7</v>
      </c>
      <c r="G473" s="442" t="n">
        <f aca="false">F473*E473</f>
        <v>163.8</v>
      </c>
      <c r="H473" s="428" t="n">
        <f aca="false">G473/$G$776</f>
        <v>2.00594512787893E-005</v>
      </c>
      <c r="N473" s="421"/>
    </row>
    <row r="474" s="420" customFormat="true" ht="36" hidden="false" customHeight="true" outlineLevel="0" collapsed="false">
      <c r="A474" s="478" t="s">
        <v>1320</v>
      </c>
      <c r="B474" s="443" t="n">
        <v>93017</v>
      </c>
      <c r="C474" s="450" t="s">
        <v>1321</v>
      </c>
      <c r="D474" s="439" t="s">
        <v>90</v>
      </c>
      <c r="E474" s="440" t="n">
        <v>90</v>
      </c>
      <c r="F474" s="456" t="n">
        <v>30.98</v>
      </c>
      <c r="G474" s="442" t="n">
        <f aca="false">F474*E474</f>
        <v>2788.2</v>
      </c>
      <c r="H474" s="428" t="n">
        <f aca="false">G474/$G$776</f>
        <v>0.000341451538800491</v>
      </c>
      <c r="N474" s="421"/>
    </row>
    <row r="475" s="420" customFormat="true" ht="18" hidden="false" customHeight="false" outlineLevel="0" collapsed="false">
      <c r="A475" s="514" t="s">
        <v>1322</v>
      </c>
      <c r="B475" s="443"/>
      <c r="C475" s="545" t="s">
        <v>1323</v>
      </c>
      <c r="D475" s="439"/>
      <c r="E475" s="440"/>
      <c r="F475" s="552"/>
      <c r="G475" s="442" t="n">
        <f aca="false">F475*E475</f>
        <v>0</v>
      </c>
      <c r="H475" s="428" t="n">
        <f aca="false">G475/$G$776</f>
        <v>0</v>
      </c>
      <c r="N475" s="421"/>
    </row>
    <row r="476" s="420" customFormat="true" ht="36" hidden="false" customHeight="true" outlineLevel="0" collapsed="false">
      <c r="A476" s="478" t="s">
        <v>1324</v>
      </c>
      <c r="B476" s="437" t="s">
        <v>1325</v>
      </c>
      <c r="C476" s="450" t="s">
        <v>1326</v>
      </c>
      <c r="D476" s="439" t="s">
        <v>87</v>
      </c>
      <c r="E476" s="440" t="n">
        <v>264</v>
      </c>
      <c r="F476" s="456" t="n">
        <v>125.27</v>
      </c>
      <c r="G476" s="442" t="n">
        <f aca="false">F476*E476</f>
        <v>33071.28</v>
      </c>
      <c r="H476" s="428" t="n">
        <f aca="false">G476/$G$776</f>
        <v>0.00405001056097191</v>
      </c>
      <c r="N476" s="421"/>
    </row>
    <row r="477" s="420" customFormat="true" ht="18" hidden="false" customHeight="true" outlineLevel="0" collapsed="false">
      <c r="A477" s="478" t="s">
        <v>1327</v>
      </c>
      <c r="B477" s="443" t="n">
        <v>72252</v>
      </c>
      <c r="C477" s="450" t="s">
        <v>1328</v>
      </c>
      <c r="D477" s="439" t="s">
        <v>87</v>
      </c>
      <c r="E477" s="440" t="n">
        <v>10</v>
      </c>
      <c r="F477" s="456" t="n">
        <v>15.37</v>
      </c>
      <c r="G477" s="442" t="n">
        <f aca="false">F477*E477</f>
        <v>153.7</v>
      </c>
      <c r="H477" s="428" t="n">
        <f aca="false">G477/$G$776</f>
        <v>1.88225742463365E-005</v>
      </c>
      <c r="N477" s="421"/>
    </row>
    <row r="478" s="420" customFormat="true" ht="36" hidden="false" customHeight="true" outlineLevel="0" collapsed="false">
      <c r="A478" s="478" t="s">
        <v>1329</v>
      </c>
      <c r="B478" s="443" t="n">
        <v>91926</v>
      </c>
      <c r="C478" s="450" t="s">
        <v>1330</v>
      </c>
      <c r="D478" s="439" t="s">
        <v>87</v>
      </c>
      <c r="E478" s="440" t="n">
        <v>13158</v>
      </c>
      <c r="F478" s="456" t="n">
        <v>2.57</v>
      </c>
      <c r="G478" s="442" t="n">
        <f aca="false">F478*E478</f>
        <v>33816.06</v>
      </c>
      <c r="H478" s="428" t="n">
        <f aca="false">G478/$G$776</f>
        <v>0.00414121860812342</v>
      </c>
      <c r="N478" s="421"/>
    </row>
    <row r="479" s="420" customFormat="true" ht="36" hidden="false" customHeight="true" outlineLevel="0" collapsed="false">
      <c r="A479" s="478" t="s">
        <v>1331</v>
      </c>
      <c r="B479" s="443" t="n">
        <v>91927</v>
      </c>
      <c r="C479" s="450" t="s">
        <v>1332</v>
      </c>
      <c r="D479" s="439" t="s">
        <v>87</v>
      </c>
      <c r="E479" s="440" t="n">
        <v>1028</v>
      </c>
      <c r="F479" s="456" t="n">
        <v>3.02</v>
      </c>
      <c r="G479" s="442" t="n">
        <f aca="false">F479*E479</f>
        <v>3104.56</v>
      </c>
      <c r="H479" s="428" t="n">
        <f aca="false">G479/$G$776</f>
        <v>0.000380193956422944</v>
      </c>
      <c r="N479" s="421"/>
    </row>
    <row r="480" s="420" customFormat="true" ht="36" hidden="false" customHeight="true" outlineLevel="0" collapsed="false">
      <c r="A480" s="478" t="s">
        <v>1333</v>
      </c>
      <c r="B480" s="443" t="n">
        <v>91928</v>
      </c>
      <c r="C480" s="450" t="s">
        <v>1334</v>
      </c>
      <c r="D480" s="439" t="s">
        <v>87</v>
      </c>
      <c r="E480" s="440" t="n">
        <v>2689</v>
      </c>
      <c r="F480" s="456" t="n">
        <v>3.57</v>
      </c>
      <c r="G480" s="442" t="n">
        <f aca="false">F480*E480</f>
        <v>9599.73</v>
      </c>
      <c r="H480" s="428" t="n">
        <f aca="false">G480/$G$776</f>
        <v>0.0011756124311632</v>
      </c>
      <c r="N480" s="421"/>
    </row>
    <row r="481" s="420" customFormat="true" ht="36" hidden="false" customHeight="true" outlineLevel="0" collapsed="false">
      <c r="A481" s="478" t="s">
        <v>1335</v>
      </c>
      <c r="B481" s="443" t="n">
        <v>91929</v>
      </c>
      <c r="C481" s="450" t="s">
        <v>1336</v>
      </c>
      <c r="D481" s="439" t="s">
        <v>87</v>
      </c>
      <c r="E481" s="440" t="n">
        <v>737</v>
      </c>
      <c r="F481" s="456" t="n">
        <v>3.99</v>
      </c>
      <c r="G481" s="442" t="n">
        <f aca="false">F481*E481</f>
        <v>2940.63</v>
      </c>
      <c r="H481" s="428" t="n">
        <f aca="false">G481/$G$776</f>
        <v>0.000360118584944727</v>
      </c>
      <c r="N481" s="421"/>
    </row>
    <row r="482" s="420" customFormat="true" ht="36" hidden="false" customHeight="true" outlineLevel="0" collapsed="false">
      <c r="A482" s="478" t="s">
        <v>1337</v>
      </c>
      <c r="B482" s="443" t="n">
        <v>91930</v>
      </c>
      <c r="C482" s="450" t="s">
        <v>1338</v>
      </c>
      <c r="D482" s="439" t="s">
        <v>87</v>
      </c>
      <c r="E482" s="440" t="n">
        <v>1978</v>
      </c>
      <c r="F482" s="456" t="n">
        <v>5.16</v>
      </c>
      <c r="G482" s="442" t="n">
        <f aca="false">F482*E482</f>
        <v>10206.48</v>
      </c>
      <c r="H482" s="428" t="n">
        <f aca="false">G482/$G$776</f>
        <v>0.00124991690041476</v>
      </c>
      <c r="N482" s="421"/>
    </row>
    <row r="483" s="420" customFormat="true" ht="36" hidden="false" customHeight="true" outlineLevel="0" collapsed="false">
      <c r="A483" s="478" t="s">
        <v>1339</v>
      </c>
      <c r="B483" s="443" t="n">
        <v>91931</v>
      </c>
      <c r="C483" s="450" t="s">
        <v>1340</v>
      </c>
      <c r="D483" s="439" t="s">
        <v>87</v>
      </c>
      <c r="E483" s="440" t="n">
        <v>2218</v>
      </c>
      <c r="F483" s="456" t="n">
        <v>5.35</v>
      </c>
      <c r="G483" s="442" t="n">
        <f aca="false">F483*E483</f>
        <v>11866.3</v>
      </c>
      <c r="H483" s="428" t="n">
        <f aca="false">G483/$G$776</f>
        <v>0.00145318355744504</v>
      </c>
      <c r="N483" s="421"/>
    </row>
    <row r="484" s="420" customFormat="true" ht="36" hidden="false" customHeight="true" outlineLevel="0" collapsed="false">
      <c r="A484" s="478" t="s">
        <v>1341</v>
      </c>
      <c r="B484" s="443" t="n">
        <v>91932</v>
      </c>
      <c r="C484" s="450" t="s">
        <v>1342</v>
      </c>
      <c r="D484" s="439" t="s">
        <v>87</v>
      </c>
      <c r="E484" s="440" t="n">
        <v>120</v>
      </c>
      <c r="F484" s="456" t="n">
        <v>8.29</v>
      </c>
      <c r="G484" s="442" t="n">
        <f aca="false">F484*E484</f>
        <v>994.8</v>
      </c>
      <c r="H484" s="428" t="n">
        <f aca="false">G484/$G$776</f>
        <v>0.000121826264542977</v>
      </c>
      <c r="N484" s="421"/>
    </row>
    <row r="485" s="420" customFormat="true" ht="36" hidden="false" customHeight="true" outlineLevel="0" collapsed="false">
      <c r="A485" s="478" t="s">
        <v>1343</v>
      </c>
      <c r="B485" s="443" t="n">
        <v>91933</v>
      </c>
      <c r="C485" s="450" t="s">
        <v>1344</v>
      </c>
      <c r="D485" s="439" t="s">
        <v>87</v>
      </c>
      <c r="E485" s="440" t="n">
        <v>125</v>
      </c>
      <c r="F485" s="456" t="n">
        <v>8.96</v>
      </c>
      <c r="G485" s="442" t="n">
        <f aca="false">F485*E485</f>
        <v>1120</v>
      </c>
      <c r="H485" s="428" t="n">
        <f aca="false">G485/$G$776</f>
        <v>0.000137158641222491</v>
      </c>
      <c r="N485" s="421"/>
    </row>
    <row r="486" s="420" customFormat="true" ht="36" hidden="false" customHeight="true" outlineLevel="0" collapsed="false">
      <c r="A486" s="478" t="s">
        <v>1345</v>
      </c>
      <c r="B486" s="443" t="n">
        <v>92982</v>
      </c>
      <c r="C486" s="450" t="s">
        <v>1346</v>
      </c>
      <c r="D486" s="439" t="s">
        <v>87</v>
      </c>
      <c r="E486" s="440" t="n">
        <v>1577</v>
      </c>
      <c r="F486" s="456" t="n">
        <v>8.13</v>
      </c>
      <c r="G486" s="442" t="n">
        <f aca="false">F486*E486</f>
        <v>12821.01</v>
      </c>
      <c r="H486" s="428" t="n">
        <f aca="false">G486/$G$776</f>
        <v>0.00157010027741069</v>
      </c>
      <c r="N486" s="421"/>
    </row>
    <row r="487" s="420" customFormat="true" ht="36" hidden="false" customHeight="true" outlineLevel="0" collapsed="false">
      <c r="A487" s="478" t="s">
        <v>1347</v>
      </c>
      <c r="B487" s="443" t="n">
        <v>92984</v>
      </c>
      <c r="C487" s="450" t="s">
        <v>1348</v>
      </c>
      <c r="D487" s="439" t="s">
        <v>87</v>
      </c>
      <c r="E487" s="440" t="n">
        <v>676</v>
      </c>
      <c r="F487" s="456" t="n">
        <v>13.68</v>
      </c>
      <c r="G487" s="442" t="n">
        <f aca="false">F487*E487</f>
        <v>9247.68</v>
      </c>
      <c r="H487" s="428" t="n">
        <f aca="false">G487/$G$776</f>
        <v>0.00113249930648251</v>
      </c>
      <c r="N487" s="421"/>
    </row>
    <row r="488" s="420" customFormat="true" ht="36" hidden="false" customHeight="true" outlineLevel="0" collapsed="false">
      <c r="A488" s="478" t="s">
        <v>1349</v>
      </c>
      <c r="B488" s="443" t="n">
        <v>92986</v>
      </c>
      <c r="C488" s="450" t="s">
        <v>1350</v>
      </c>
      <c r="D488" s="439" t="s">
        <v>87</v>
      </c>
      <c r="E488" s="440" t="n">
        <v>164</v>
      </c>
      <c r="F488" s="456" t="n">
        <v>18.34</v>
      </c>
      <c r="G488" s="442" t="n">
        <f aca="false">F488*E488</f>
        <v>3007.76</v>
      </c>
      <c r="H488" s="428" t="n">
        <f aca="false">G488/$G$776</f>
        <v>0.000368339531003</v>
      </c>
      <c r="N488" s="421"/>
    </row>
    <row r="489" s="420" customFormat="true" ht="36" hidden="false" customHeight="true" outlineLevel="0" collapsed="false">
      <c r="A489" s="478" t="s">
        <v>1351</v>
      </c>
      <c r="B489" s="443" t="n">
        <v>92998</v>
      </c>
      <c r="C489" s="450" t="s">
        <v>1352</v>
      </c>
      <c r="D489" s="439" t="s">
        <v>87</v>
      </c>
      <c r="E489" s="440" t="n">
        <v>30</v>
      </c>
      <c r="F489" s="456" t="n">
        <v>89.57</v>
      </c>
      <c r="G489" s="442" t="n">
        <f aca="false">F489*E489</f>
        <v>2687.1</v>
      </c>
      <c r="H489" s="428" t="n">
        <f aca="false">G489/$G$776</f>
        <v>0.00032907052216871</v>
      </c>
      <c r="N489" s="421"/>
    </row>
    <row r="490" s="420" customFormat="true" ht="36" hidden="false" customHeight="true" outlineLevel="0" collapsed="false">
      <c r="A490" s="478" t="s">
        <v>1353</v>
      </c>
      <c r="B490" s="443" t="n">
        <v>93000</v>
      </c>
      <c r="C490" s="450" t="s">
        <v>1354</v>
      </c>
      <c r="D490" s="439" t="s">
        <v>87</v>
      </c>
      <c r="E490" s="440" t="n">
        <v>300</v>
      </c>
      <c r="F490" s="456" t="n">
        <v>116.29</v>
      </c>
      <c r="G490" s="442" t="n">
        <f aca="false">F490*E490</f>
        <v>34887</v>
      </c>
      <c r="H490" s="428" t="n">
        <f aca="false">G490/$G$776</f>
        <v>0.00427236921100808</v>
      </c>
      <c r="J490" s="554" t="n">
        <f aca="false">G776</f>
        <v>8165726.85481186</v>
      </c>
      <c r="N490" s="421"/>
    </row>
    <row r="491" s="420" customFormat="true" ht="54" hidden="false" customHeight="false" outlineLevel="0" collapsed="false">
      <c r="A491" s="478" t="s">
        <v>1355</v>
      </c>
      <c r="B491" s="437" t="n">
        <v>92988</v>
      </c>
      <c r="C491" s="450" t="s">
        <v>1356</v>
      </c>
      <c r="D491" s="439" t="s">
        <v>87</v>
      </c>
      <c r="E491" s="440" t="n">
        <v>240</v>
      </c>
      <c r="F491" s="456" t="n">
        <v>25.58</v>
      </c>
      <c r="G491" s="442" t="n">
        <f aca="false">F491*E491</f>
        <v>6139.2</v>
      </c>
      <c r="H491" s="428" t="n">
        <f aca="false">G491/$G$776</f>
        <v>0.000751825294815283</v>
      </c>
      <c r="N491" s="421"/>
    </row>
    <row r="492" s="420" customFormat="true" ht="18" hidden="false" customHeight="false" outlineLevel="0" collapsed="false">
      <c r="A492" s="514" t="s">
        <v>1357</v>
      </c>
      <c r="B492" s="443"/>
      <c r="C492" s="545" t="s">
        <v>1358</v>
      </c>
      <c r="D492" s="439"/>
      <c r="E492" s="440"/>
      <c r="F492" s="552"/>
      <c r="G492" s="442" t="n">
        <f aca="false">F492*E492</f>
        <v>0</v>
      </c>
      <c r="H492" s="428" t="n">
        <f aca="false">G492/$G$776</f>
        <v>0</v>
      </c>
      <c r="N492" s="421"/>
    </row>
    <row r="493" s="420" customFormat="true" ht="18" hidden="false" customHeight="true" outlineLevel="0" collapsed="false">
      <c r="A493" s="478" t="s">
        <v>1359</v>
      </c>
      <c r="B493" s="443" t="s">
        <v>600</v>
      </c>
      <c r="C493" s="450" t="s">
        <v>601</v>
      </c>
      <c r="D493" s="439" t="s">
        <v>26</v>
      </c>
      <c r="E493" s="440" t="n">
        <v>140.38</v>
      </c>
      <c r="F493" s="456" t="n">
        <v>39.54</v>
      </c>
      <c r="G493" s="442" t="n">
        <f aca="false">F493*E493</f>
        <v>5550.6252</v>
      </c>
      <c r="H493" s="428" t="n">
        <f aca="false">G493/$G$776</f>
        <v>0.000679746616399391</v>
      </c>
      <c r="N493" s="421"/>
    </row>
    <row r="494" s="420" customFormat="true" ht="18" hidden="false" customHeight="true" outlineLevel="0" collapsed="false">
      <c r="A494" s="478" t="s">
        <v>1360</v>
      </c>
      <c r="B494" s="437" t="n">
        <v>79478</v>
      </c>
      <c r="C494" s="450" t="s">
        <v>901</v>
      </c>
      <c r="D494" s="439" t="s">
        <v>26</v>
      </c>
      <c r="E494" s="440" t="n">
        <v>143.28</v>
      </c>
      <c r="F494" s="456" t="n">
        <v>38.62</v>
      </c>
      <c r="G494" s="442" t="n">
        <f aca="false">F494*E494</f>
        <v>5533.4736</v>
      </c>
      <c r="H494" s="428" t="n">
        <f aca="false">G494/$G$776</f>
        <v>0.000677646178764755</v>
      </c>
      <c r="N494" s="421"/>
    </row>
    <row r="495" s="420" customFormat="true" ht="18" hidden="false" customHeight="false" outlineLevel="0" collapsed="false">
      <c r="A495" s="514" t="s">
        <v>1361</v>
      </c>
      <c r="B495" s="443"/>
      <c r="C495" s="545" t="s">
        <v>1362</v>
      </c>
      <c r="D495" s="439"/>
      <c r="E495" s="440"/>
      <c r="F495" s="552"/>
      <c r="G495" s="442" t="n">
        <f aca="false">F495*E495</f>
        <v>0</v>
      </c>
      <c r="H495" s="428" t="n">
        <f aca="false">G495/$G$776</f>
        <v>0</v>
      </c>
      <c r="N495" s="421"/>
    </row>
    <row r="496" s="420" customFormat="true" ht="36" hidden="false" customHeight="true" outlineLevel="0" collapsed="false">
      <c r="A496" s="478" t="s">
        <v>1363</v>
      </c>
      <c r="B496" s="443" t="s">
        <v>423</v>
      </c>
      <c r="C496" s="531" t="str">
        <f aca="false">COMPOSIÇÕES!D100</f>
        <v>TOMADA 2P+T DUPLA 20A LINHA CONDULETE TOP TIGRE OU SIMILAR - FORNECIMENTO E INSTALAÇÃO</v>
      </c>
      <c r="D496" s="445" t="s">
        <v>90</v>
      </c>
      <c r="E496" s="446" t="n">
        <v>434</v>
      </c>
      <c r="F496" s="456" t="n">
        <f aca="false">COMPOSIÇÕES!H108</f>
        <v>37.07929</v>
      </c>
      <c r="G496" s="442" t="n">
        <f aca="false">F496*E496</f>
        <v>16092.41186</v>
      </c>
      <c r="H496" s="428" t="n">
        <f aca="false">G496/$G$776</f>
        <v>0.0019707262006342</v>
      </c>
      <c r="N496" s="421"/>
    </row>
    <row r="497" s="420" customFormat="true" ht="36" hidden="false" customHeight="true" outlineLevel="0" collapsed="false">
      <c r="A497" s="478" t="s">
        <v>1364</v>
      </c>
      <c r="B497" s="443" t="s">
        <v>1365</v>
      </c>
      <c r="C497" s="531" t="s">
        <v>1366</v>
      </c>
      <c r="D497" s="445" t="s">
        <v>90</v>
      </c>
      <c r="E497" s="446" t="n">
        <v>319</v>
      </c>
      <c r="F497" s="456" t="n">
        <v>12.89</v>
      </c>
      <c r="G497" s="442" t="n">
        <f aca="false">F497*E497</f>
        <v>4111.91</v>
      </c>
      <c r="H497" s="428" t="n">
        <f aca="false">G497/$G$776</f>
        <v>0.000503557132526047</v>
      </c>
      <c r="J497" s="448"/>
      <c r="N497" s="421"/>
    </row>
    <row r="498" s="420" customFormat="true" ht="36" hidden="false" customHeight="true" outlineLevel="0" collapsed="false">
      <c r="A498" s="478" t="s">
        <v>1367</v>
      </c>
      <c r="B498" s="443" t="s">
        <v>423</v>
      </c>
      <c r="C498" s="531" t="str">
        <f aca="false">COMPOSIÇÕES!D110</f>
        <v>INTERRUPTOR 2 TECLAS LINHA CONDULETE TOP TIGRE OU SIMILAR - FORNECIMENTO E INSTALAÇÃO</v>
      </c>
      <c r="D498" s="445" t="s">
        <v>90</v>
      </c>
      <c r="E498" s="446" t="n">
        <f aca="false">9+57+2+9+12</f>
        <v>89</v>
      </c>
      <c r="F498" s="456" t="n">
        <f aca="false">COMPOSIÇÕES!H118</f>
        <v>37.39668</v>
      </c>
      <c r="G498" s="442" t="n">
        <f aca="false">F498*E498</f>
        <v>3328.30452</v>
      </c>
      <c r="H498" s="428" t="n">
        <f aca="false">G498/$G$776</f>
        <v>0.000407594397801674</v>
      </c>
      <c r="J498" s="420" t="n">
        <f aca="false">J497*3</f>
        <v>0</v>
      </c>
      <c r="N498" s="421"/>
    </row>
    <row r="499" s="420" customFormat="true" ht="18" hidden="false" customHeight="false" outlineLevel="0" collapsed="false">
      <c r="A499" s="514" t="s">
        <v>1368</v>
      </c>
      <c r="B499" s="443"/>
      <c r="C499" s="545" t="s">
        <v>1369</v>
      </c>
      <c r="D499" s="439"/>
      <c r="E499" s="440"/>
      <c r="F499" s="552"/>
      <c r="G499" s="442" t="n">
        <f aca="false">F499*E499</f>
        <v>0</v>
      </c>
      <c r="H499" s="428" t="n">
        <f aca="false">G499/$G$776</f>
        <v>0</v>
      </c>
      <c r="N499" s="421"/>
    </row>
    <row r="500" s="420" customFormat="true" ht="36" hidden="false" customHeight="false" outlineLevel="0" collapsed="false">
      <c r="A500" s="478" t="s">
        <v>1370</v>
      </c>
      <c r="B500" s="437" t="s">
        <v>1371</v>
      </c>
      <c r="C500" s="450" t="str">
        <f aca="false">UPPER("Fornecimento e instalação de eletrocalha perfurada 200 x 70 x 3000 mm (ref. mopa ou similar)")</f>
        <v>FORNECIMENTO E INSTALAÇÃO DE ELETROCALHA PERFURADA 200 X 70 X 3000 MM (REF. MOPA OU SIMILAR)</v>
      </c>
      <c r="D500" s="439" t="s">
        <v>87</v>
      </c>
      <c r="E500" s="440" t="n">
        <v>330</v>
      </c>
      <c r="F500" s="456" t="n">
        <v>56.75</v>
      </c>
      <c r="G500" s="442" t="n">
        <f aca="false">F500*E500</f>
        <v>18727.5</v>
      </c>
      <c r="H500" s="428" t="n">
        <f aca="false">G500/$G$776</f>
        <v>0.00229342719061982</v>
      </c>
      <c r="N500" s="421"/>
    </row>
    <row r="501" s="420" customFormat="true" ht="36" hidden="false" customHeight="false" outlineLevel="0" collapsed="false">
      <c r="A501" s="478" t="s">
        <v>1372</v>
      </c>
      <c r="B501" s="437" t="s">
        <v>1373</v>
      </c>
      <c r="C501" s="450" t="str">
        <f aca="false">UPPER("Fornecimento e instalação de eletrocalha metálica 50 x 50 x 3000 mm (ref. valemam ou similar)")</f>
        <v>FORNECIMENTO E INSTALAÇÃO DE ELETROCALHA METÁLICA 50 X 50 X 3000 MM (REF. VALEMAM OU SIMILAR)</v>
      </c>
      <c r="D501" s="439" t="s">
        <v>87</v>
      </c>
      <c r="E501" s="440" t="n">
        <v>208</v>
      </c>
      <c r="F501" s="456" t="n">
        <f aca="false">40/3</f>
        <v>13.3333333333333</v>
      </c>
      <c r="G501" s="442" t="n">
        <f aca="false">F501*E501</f>
        <v>2773.33333333333</v>
      </c>
      <c r="H501" s="428" t="n">
        <f aca="false">G501/$G$776</f>
        <v>0.000339630921122359</v>
      </c>
      <c r="N501" s="421"/>
    </row>
    <row r="502" s="420" customFormat="true" ht="18" hidden="false" customHeight="true" outlineLevel="0" collapsed="false">
      <c r="A502" s="478" t="s">
        <v>1374</v>
      </c>
      <c r="B502" s="437" t="s">
        <v>1375</v>
      </c>
      <c r="C502" s="450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D502" s="439" t="s">
        <v>87</v>
      </c>
      <c r="E502" s="440" t="n">
        <f aca="false">SUM(E500:E501)</f>
        <v>538</v>
      </c>
      <c r="F502" s="456" t="n">
        <v>16.67</v>
      </c>
      <c r="G502" s="442" t="n">
        <f aca="false">F502*E502</f>
        <v>8968.46</v>
      </c>
      <c r="H502" s="428" t="n">
        <f aca="false">G502/$G$776</f>
        <v>0.00109830516737345</v>
      </c>
      <c r="N502" s="421"/>
    </row>
    <row r="503" s="420" customFormat="true" ht="18" hidden="false" customHeight="false" outlineLevel="0" collapsed="false">
      <c r="A503" s="514" t="s">
        <v>1376</v>
      </c>
      <c r="B503" s="443"/>
      <c r="C503" s="545" t="s">
        <v>1377</v>
      </c>
      <c r="D503" s="439"/>
      <c r="E503" s="440"/>
      <c r="F503" s="552"/>
      <c r="G503" s="442" t="n">
        <f aca="false">F503*E503</f>
        <v>0</v>
      </c>
      <c r="H503" s="428" t="n">
        <f aca="false">G503/$G$776</f>
        <v>0</v>
      </c>
      <c r="N503" s="421"/>
    </row>
    <row r="504" s="420" customFormat="true" ht="18" hidden="false" customHeight="true" outlineLevel="0" collapsed="false">
      <c r="A504" s="478" t="s">
        <v>1378</v>
      </c>
      <c r="B504" s="443" t="n">
        <v>88264</v>
      </c>
      <c r="C504" s="450" t="s">
        <v>1379</v>
      </c>
      <c r="D504" s="439" t="s">
        <v>416</v>
      </c>
      <c r="E504" s="440" t="n">
        <v>110</v>
      </c>
      <c r="F504" s="456" t="n">
        <v>19.3</v>
      </c>
      <c r="G504" s="442" t="n">
        <f aca="false">F504*E504</f>
        <v>2123</v>
      </c>
      <c r="H504" s="428" t="n">
        <f aca="false">G504/$G$776</f>
        <v>0.000259989102960133</v>
      </c>
      <c r="N504" s="421"/>
    </row>
    <row r="505" s="420" customFormat="true" ht="18" hidden="false" customHeight="true" outlineLevel="0" collapsed="false">
      <c r="A505" s="478" t="s">
        <v>1380</v>
      </c>
      <c r="B505" s="443" t="n">
        <v>88247</v>
      </c>
      <c r="C505" s="450" t="s">
        <v>1381</v>
      </c>
      <c r="D505" s="439" t="s">
        <v>416</v>
      </c>
      <c r="E505" s="440" t="n">
        <v>220</v>
      </c>
      <c r="F505" s="456" t="n">
        <v>13.51</v>
      </c>
      <c r="G505" s="442" t="n">
        <f aca="false">F505*E505</f>
        <v>2972.2</v>
      </c>
      <c r="H505" s="428" t="n">
        <f aca="false">G505/$G$776</f>
        <v>0.000363984744144186</v>
      </c>
      <c r="N505" s="421"/>
    </row>
    <row r="506" s="420" customFormat="true" ht="18" hidden="false" customHeight="true" outlineLevel="0" collapsed="false">
      <c r="A506" s="478" t="s">
        <v>1382</v>
      </c>
      <c r="B506" s="443" t="s">
        <v>1383</v>
      </c>
      <c r="C506" s="450" t="s">
        <v>1384</v>
      </c>
      <c r="D506" s="439" t="s">
        <v>90</v>
      </c>
      <c r="E506" s="440" t="n">
        <v>4</v>
      </c>
      <c r="F506" s="456" t="n">
        <v>274.25</v>
      </c>
      <c r="G506" s="442" t="n">
        <f aca="false">F506*E506</f>
        <v>1097</v>
      </c>
      <c r="H506" s="428" t="n">
        <f aca="false">G506/$G$776</f>
        <v>0.000134341990554529</v>
      </c>
      <c r="N506" s="421"/>
    </row>
    <row r="507" s="420" customFormat="true" ht="36" hidden="false" customHeight="false" outlineLevel="0" collapsed="false">
      <c r="A507" s="478" t="s">
        <v>1385</v>
      </c>
      <c r="B507" s="553" t="s">
        <v>1386</v>
      </c>
      <c r="C507" s="450" t="s">
        <v>1387</v>
      </c>
      <c r="D507" s="439" t="s">
        <v>90</v>
      </c>
      <c r="E507" s="440" t="n">
        <v>2</v>
      </c>
      <c r="F507" s="456" t="n">
        <v>6.2</v>
      </c>
      <c r="G507" s="442" t="n">
        <f aca="false">F507*E507</f>
        <v>12.4</v>
      </c>
      <c r="H507" s="428" t="n">
        <f aca="false">G507/$G$776</f>
        <v>1.51854209924901E-006</v>
      </c>
      <c r="N507" s="421"/>
    </row>
    <row r="508" s="420" customFormat="true" ht="36" hidden="false" customHeight="false" outlineLevel="0" collapsed="false">
      <c r="A508" s="478" t="s">
        <v>1388</v>
      </c>
      <c r="B508" s="553" t="s">
        <v>1386</v>
      </c>
      <c r="C508" s="450" t="s">
        <v>1389</v>
      </c>
      <c r="D508" s="439" t="s">
        <v>90</v>
      </c>
      <c r="E508" s="440" t="n">
        <v>2</v>
      </c>
      <c r="F508" s="456" t="n">
        <v>35.7</v>
      </c>
      <c r="G508" s="442" t="n">
        <f aca="false">F508*E508</f>
        <v>71.4</v>
      </c>
      <c r="H508" s="428" t="n">
        <f aca="false">G508/$G$776</f>
        <v>8.7438633779338E-006</v>
      </c>
      <c r="N508" s="421"/>
    </row>
    <row r="509" s="420" customFormat="true" ht="54" hidden="false" customHeight="false" outlineLevel="0" collapsed="false">
      <c r="A509" s="478" t="s">
        <v>1390</v>
      </c>
      <c r="B509" s="437" t="s">
        <v>1391</v>
      </c>
      <c r="C509" s="555" t="str">
        <f aca="false">UPPER("Canaleta de drenagem em concreto, dimensões internas 20 x 30cm, com tampa tipo grelha em PVC 20x50cm, inclusive escavação manual")</f>
        <v>CANALETA DE DRENAGEM EM CONCRETO, DIMENSÕES INTERNAS 20 X 30CM, COM TAMPA TIPO GRELHA EM PVC 20X50CM, INCLUSIVE ESCAVAÇÃO MANUAL</v>
      </c>
      <c r="D509" s="439" t="s">
        <v>87</v>
      </c>
      <c r="E509" s="440" t="n">
        <f aca="false">7.7+7.2</f>
        <v>14.9</v>
      </c>
      <c r="F509" s="456" t="n">
        <v>193.79</v>
      </c>
      <c r="G509" s="442" t="n">
        <f aca="false">F509*E509</f>
        <v>2887.471</v>
      </c>
      <c r="H509" s="428" t="n">
        <f aca="false">G509/$G$776</f>
        <v>0.000353608570472632</v>
      </c>
      <c r="N509" s="421"/>
    </row>
    <row r="510" s="420" customFormat="true" ht="54" hidden="false" customHeight="false" outlineLevel="0" collapsed="false">
      <c r="A510" s="478" t="s">
        <v>1392</v>
      </c>
      <c r="B510" s="437" t="s">
        <v>1393</v>
      </c>
      <c r="C510" s="555" t="s">
        <v>1394</v>
      </c>
      <c r="D510" s="439" t="s">
        <v>87</v>
      </c>
      <c r="E510" s="440" t="n">
        <v>10</v>
      </c>
      <c r="F510" s="456" t="n">
        <v>33.76</v>
      </c>
      <c r="G510" s="442" t="n">
        <f aca="false">F510*E510</f>
        <v>337.6</v>
      </c>
      <c r="H510" s="428" t="n">
        <f aca="false">G510/$G$776</f>
        <v>4.13435332827794E-005</v>
      </c>
      <c r="N510" s="421"/>
    </row>
    <row r="511" s="420" customFormat="true" ht="54" hidden="false" customHeight="false" outlineLevel="0" collapsed="false">
      <c r="A511" s="478" t="s">
        <v>1395</v>
      </c>
      <c r="B511" s="437" t="s">
        <v>1396</v>
      </c>
      <c r="C511" s="450" t="s">
        <v>1397</v>
      </c>
      <c r="D511" s="439" t="s">
        <v>28</v>
      </c>
      <c r="E511" s="440" t="n">
        <f aca="false">2*1.85*1.75</f>
        <v>6.475</v>
      </c>
      <c r="F511" s="456" t="n">
        <v>98.79</v>
      </c>
      <c r="G511" s="442" t="n">
        <f aca="false">F511*E511</f>
        <v>639.66525</v>
      </c>
      <c r="H511" s="428" t="n">
        <f aca="false">G511/$G$776</f>
        <v>7.83353718993259E-005</v>
      </c>
      <c r="N511" s="421"/>
    </row>
    <row r="512" s="420" customFormat="true" ht="36" hidden="false" customHeight="false" outlineLevel="0" collapsed="false">
      <c r="A512" s="478" t="s">
        <v>1398</v>
      </c>
      <c r="B512" s="443" t="s">
        <v>1399</v>
      </c>
      <c r="C512" s="450" t="s">
        <v>1400</v>
      </c>
      <c r="D512" s="439" t="s">
        <v>28</v>
      </c>
      <c r="E512" s="440" t="n">
        <f aca="false">E511</f>
        <v>6.475</v>
      </c>
      <c r="F512" s="456" t="n">
        <v>21.64</v>
      </c>
      <c r="G512" s="442" t="n">
        <f aca="false">F512*E512</f>
        <v>140.119</v>
      </c>
      <c r="H512" s="428" t="n">
        <f aca="false">G512/$G$776</f>
        <v>1.71594032584413E-005</v>
      </c>
      <c r="N512" s="421"/>
    </row>
    <row r="513" s="420" customFormat="true" ht="18" hidden="false" customHeight="false" outlineLevel="0" collapsed="false">
      <c r="A513" s="478" t="s">
        <v>1401</v>
      </c>
      <c r="B513" s="437" t="s">
        <v>1402</v>
      </c>
      <c r="C513" s="450" t="str">
        <f aca="false">UPPER("Cobogó de cimento e areia, 10x15x15cm")</f>
        <v>COBOGÓ DE CIMENTO E AREIA, 10X15X15CM</v>
      </c>
      <c r="D513" s="439" t="s">
        <v>28</v>
      </c>
      <c r="E513" s="440" t="n">
        <f aca="false">1.05*10</f>
        <v>10.5</v>
      </c>
      <c r="F513" s="456" t="n">
        <v>72.92</v>
      </c>
      <c r="G513" s="442" t="n">
        <f aca="false">F513*E513</f>
        <v>765.66</v>
      </c>
      <c r="H513" s="428" t="n">
        <f aca="false">G513/$G$776</f>
        <v>9.37650761057254E-005</v>
      </c>
      <c r="N513" s="421"/>
    </row>
    <row r="514" s="420" customFormat="true" ht="18" hidden="false" customHeight="false" outlineLevel="0" collapsed="false">
      <c r="A514" s="478" t="s">
        <v>1403</v>
      </c>
      <c r="B514" s="437" t="s">
        <v>1404</v>
      </c>
      <c r="C514" s="450" t="str">
        <f aca="false">UPPER("Tela mosquiteiro galvanizada")</f>
        <v>TELA MOSQUITEIRO GALVANIZADA</v>
      </c>
      <c r="D514" s="439" t="s">
        <v>28</v>
      </c>
      <c r="E514" s="440" t="n">
        <f aca="false">E513*1.2</f>
        <v>12.6</v>
      </c>
      <c r="F514" s="456" t="n">
        <v>34.45</v>
      </c>
      <c r="G514" s="442" t="n">
        <f aca="false">F514*E514</f>
        <v>434.07</v>
      </c>
      <c r="H514" s="428" t="n">
        <f aca="false">G514/$G$776</f>
        <v>5.31575458887917E-005</v>
      </c>
      <c r="N514" s="421"/>
    </row>
    <row r="515" s="420" customFormat="true" ht="36" hidden="false" customHeight="false" outlineLevel="0" collapsed="false">
      <c r="A515" s="478" t="s">
        <v>1405</v>
      </c>
      <c r="B515" s="553" t="s">
        <v>1386</v>
      </c>
      <c r="C515" s="555" t="s">
        <v>1406</v>
      </c>
      <c r="D515" s="439" t="s">
        <v>90</v>
      </c>
      <c r="E515" s="440" t="n">
        <v>2</v>
      </c>
      <c r="F515" s="456" t="n">
        <v>53.1</v>
      </c>
      <c r="G515" s="442" t="n">
        <f aca="false">F515*E515</f>
        <v>106.2</v>
      </c>
      <c r="H515" s="428" t="n">
        <f aca="false">G515/$G$776</f>
        <v>1.30055783016326E-005</v>
      </c>
      <c r="N515" s="421"/>
    </row>
    <row r="516" s="420" customFormat="true" ht="36" hidden="false" customHeight="false" outlineLevel="0" collapsed="false">
      <c r="A516" s="478" t="s">
        <v>1407</v>
      </c>
      <c r="B516" s="553" t="s">
        <v>1408</v>
      </c>
      <c r="C516" s="450" t="s">
        <v>1409</v>
      </c>
      <c r="D516" s="439" t="s">
        <v>28</v>
      </c>
      <c r="E516" s="440" t="n">
        <v>41.75</v>
      </c>
      <c r="F516" s="456" t="n">
        <v>140.4</v>
      </c>
      <c r="G516" s="442" t="n">
        <f aca="false">F516*E516</f>
        <v>5861.7</v>
      </c>
      <c r="H516" s="428" t="n">
        <f aca="false">G516/$G$776</f>
        <v>0.00071784179219096</v>
      </c>
      <c r="N516" s="421"/>
    </row>
    <row r="517" s="420" customFormat="true" ht="36" hidden="false" customHeight="false" outlineLevel="0" collapsed="false">
      <c r="A517" s="478" t="s">
        <v>1410</v>
      </c>
      <c r="B517" s="443" t="n">
        <v>72927</v>
      </c>
      <c r="C517" s="555" t="s">
        <v>1411</v>
      </c>
      <c r="D517" s="439" t="s">
        <v>87</v>
      </c>
      <c r="E517" s="446" t="n">
        <v>5</v>
      </c>
      <c r="F517" s="456" t="n">
        <v>31.19</v>
      </c>
      <c r="G517" s="442" t="n">
        <f aca="false">F517*E517</f>
        <v>155.95</v>
      </c>
      <c r="H517" s="428" t="n">
        <f aca="false">G517/$G$776</f>
        <v>1.90981161595067E-005</v>
      </c>
      <c r="N517" s="421"/>
    </row>
    <row r="518" s="420" customFormat="true" ht="36" hidden="false" customHeight="false" outlineLevel="0" collapsed="false">
      <c r="A518" s="478" t="s">
        <v>1412</v>
      </c>
      <c r="B518" s="553" t="s">
        <v>1413</v>
      </c>
      <c r="C518" s="450" t="s">
        <v>1414</v>
      </c>
      <c r="D518" s="439" t="s">
        <v>90</v>
      </c>
      <c r="E518" s="440" t="n">
        <v>6</v>
      </c>
      <c r="F518" s="456" t="n">
        <v>191.22</v>
      </c>
      <c r="G518" s="442" t="n">
        <f aca="false">F518*E518</f>
        <v>1147.32</v>
      </c>
      <c r="H518" s="428" t="n">
        <f aca="false">G518/$G$776</f>
        <v>0.00014050433236374</v>
      </c>
      <c r="N518" s="421"/>
    </row>
    <row r="519" s="420" customFormat="true" ht="54" hidden="false" customHeight="false" outlineLevel="0" collapsed="false">
      <c r="A519" s="478" t="s">
        <v>1415</v>
      </c>
      <c r="B519" s="553" t="s">
        <v>423</v>
      </c>
      <c r="C519" s="450" t="str">
        <f aca="false">COMPOSIÇÕES!D122</f>
        <v>CAIXA PADRÃO COELBA, INCLUSIVE TAMPÃO DE FERRO FUNDIDO, 150X110CM H=130CM - FORNECIMENTO E INSTALAÇÃO</v>
      </c>
      <c r="D519" s="439" t="s">
        <v>90</v>
      </c>
      <c r="E519" s="440" t="n">
        <v>1</v>
      </c>
      <c r="F519" s="456" t="n">
        <f aca="false">COMPOSIÇÕES!H130</f>
        <v>1447.78046</v>
      </c>
      <c r="G519" s="442" t="n">
        <f aca="false">F519*E519</f>
        <v>1447.78046</v>
      </c>
      <c r="H519" s="428" t="n">
        <f aca="false">G519/$G$776</f>
        <v>0.000177299643466137</v>
      </c>
      <c r="N519" s="421"/>
    </row>
    <row r="520" s="420" customFormat="true" ht="18" hidden="false" customHeight="false" outlineLevel="0" collapsed="false">
      <c r="A520" s="514" t="s">
        <v>1416</v>
      </c>
      <c r="B520" s="443"/>
      <c r="C520" s="545" t="s">
        <v>1417</v>
      </c>
      <c r="D520" s="439"/>
      <c r="E520" s="440"/>
      <c r="F520" s="552"/>
      <c r="G520" s="442" t="n">
        <f aca="false">F520*E520</f>
        <v>0</v>
      </c>
      <c r="H520" s="428" t="n">
        <f aca="false">G520/$G$776</f>
        <v>0</v>
      </c>
      <c r="N520" s="421"/>
    </row>
    <row r="521" s="420" customFormat="true" ht="90" hidden="false" customHeight="false" outlineLevel="0" collapsed="false">
      <c r="A521" s="478" t="s">
        <v>1418</v>
      </c>
      <c r="B521" s="437" t="s">
        <v>1419</v>
      </c>
      <c r="C521" s="450" t="str">
        <f aca="false">UPPER("QGBT - E - Quadro / Painel em chapa de aço com pintura eletrostática a pó poliester na cor BEGE, grau de proteção IP 54, com disjuntores, barramentos e acessórios de montagem - 2000x800x600mm")</f>
        <v>QGBT - E - QUADRO / PAINEL EM CHAPA DE AÇO COM PINTURA ELETROSTÁTICA A PÓ POLIESTER NA COR BEGE, GRAU DE PROTEÇÃO IP 54, COM DISJUNTORES, BARRAMENTOS E ACESSÓRIOS DE MONTAGEM - 2000X800X600MM</v>
      </c>
      <c r="D521" s="439" t="s">
        <v>90</v>
      </c>
      <c r="E521" s="446" t="n">
        <v>1</v>
      </c>
      <c r="F521" s="456" t="n">
        <v>20919.29</v>
      </c>
      <c r="G521" s="442" t="n">
        <f aca="false">F521*E521</f>
        <v>20919.29</v>
      </c>
      <c r="H521" s="428" t="n">
        <f aca="false">G521/$G$776</f>
        <v>0.00256184052833861</v>
      </c>
      <c r="N521" s="421"/>
    </row>
    <row r="522" s="420" customFormat="true" ht="36" hidden="false" customHeight="true" outlineLevel="0" collapsed="false">
      <c r="A522" s="478" t="s">
        <v>1420</v>
      </c>
      <c r="B522" s="437" t="s">
        <v>1421</v>
      </c>
      <c r="C522" s="450" t="s">
        <v>1422</v>
      </c>
      <c r="D522" s="439" t="s">
        <v>90</v>
      </c>
      <c r="E522" s="446" t="n">
        <v>1</v>
      </c>
      <c r="F522" s="456" t="n">
        <v>2212.67</v>
      </c>
      <c r="G522" s="442" t="n">
        <f aca="false">F522*E522</f>
        <v>2212.67</v>
      </c>
      <c r="H522" s="428" t="n">
        <f aca="false">G522/$G$776</f>
        <v>0.000270970366673008</v>
      </c>
      <c r="N522" s="421"/>
    </row>
    <row r="523" s="420" customFormat="true" ht="36" hidden="false" customHeight="false" outlineLevel="0" collapsed="false">
      <c r="A523" s="478" t="s">
        <v>1423</v>
      </c>
      <c r="B523" s="437" t="s">
        <v>1421</v>
      </c>
      <c r="C523" s="450" t="s">
        <v>1424</v>
      </c>
      <c r="D523" s="439" t="s">
        <v>90</v>
      </c>
      <c r="E523" s="440" t="n">
        <v>1</v>
      </c>
      <c r="F523" s="456" t="n">
        <v>2212.67</v>
      </c>
      <c r="G523" s="442" t="n">
        <f aca="false">F523*E523</f>
        <v>2212.67</v>
      </c>
      <c r="H523" s="428" t="n">
        <f aca="false">G523/$G$776</f>
        <v>0.000270970366673008</v>
      </c>
      <c r="N523" s="421"/>
    </row>
    <row r="524" s="420" customFormat="true" ht="72" hidden="false" customHeight="true" outlineLevel="0" collapsed="false">
      <c r="A524" s="478" t="s">
        <v>1425</v>
      </c>
      <c r="B524" s="437" t="s">
        <v>1426</v>
      </c>
      <c r="C524" s="450" t="str">
        <f aca="false">UPPER("QDLT - TE - Quadro / Painel em chapa de aço com pintura eletrostática a pó poliester na cor BEGE, grau de proteção IP 54, com disjuntores, barramentos e acessórios de montagem - 800x600x200mm")</f>
        <v>QDLT - TE - QUADRO / PAINEL EM CHAPA DE AÇO COM PINTURA ELETROSTÁTICA A PÓ POLIESTER NA COR BEGE, GRAU DE PROTEÇÃO IP 54, COM DISJUNTORES, BARRAMENTOS E ACESSÓRIOS DE MONTAGEM - 800X600X200MM</v>
      </c>
      <c r="D524" s="439" t="s">
        <v>90</v>
      </c>
      <c r="E524" s="440" t="n">
        <v>1</v>
      </c>
      <c r="F524" s="456" t="n">
        <v>4864.35</v>
      </c>
      <c r="G524" s="442" t="n">
        <f aca="false">F524*E524</f>
        <v>4864.35</v>
      </c>
      <c r="H524" s="428" t="n">
        <f aca="false">G524/$G$776</f>
        <v>0.000595703246813057</v>
      </c>
      <c r="N524" s="421"/>
    </row>
    <row r="525" s="420" customFormat="true" ht="72" hidden="false" customHeight="true" outlineLevel="0" collapsed="false">
      <c r="A525" s="478" t="s">
        <v>1427</v>
      </c>
      <c r="B525" s="437" t="s">
        <v>1428</v>
      </c>
      <c r="C525" s="450" t="str">
        <f aca="false">UPPER("QDLT - LAB01 - Quadro / Painel em chapa de aço com pintura eletrostática a pó poliester na cor BEGE, grau de proteção IP 54, com disjuntores, barramentos e acessórios de montagem - 800x500x200mm")</f>
        <v>QDLT - LAB01 - QUADRO / PAINEL EM CHAPA DE AÇO COM PINTURA ELETROSTÁTICA A PÓ POLIESTER NA COR BEGE, GRAU DE PROTEÇÃO IP 54, COM DISJUNTORES, BARRAMENTOS E ACESSÓRIOS DE MONTAGEM - 800X500X200MM</v>
      </c>
      <c r="D525" s="439" t="s">
        <v>90</v>
      </c>
      <c r="E525" s="440" t="n">
        <v>1</v>
      </c>
      <c r="F525" s="456" t="n">
        <v>4383.65</v>
      </c>
      <c r="G525" s="442" t="n">
        <f aca="false">F525*E525</f>
        <v>4383.65</v>
      </c>
      <c r="H525" s="428" t="n">
        <f aca="false">G525/$G$776</f>
        <v>0.000536835247852654</v>
      </c>
      <c r="N525" s="421"/>
    </row>
    <row r="526" s="420" customFormat="true" ht="72" hidden="false" customHeight="true" outlineLevel="0" collapsed="false">
      <c r="A526" s="478" t="s">
        <v>1429</v>
      </c>
      <c r="B526" s="437" t="s">
        <v>1430</v>
      </c>
      <c r="C526" s="450" t="str">
        <f aca="false">UPPER("QFAC -TE - Quadro / Painel em chapa de aço com pintura epoxi a pó na cor cinza ral, fecho tipo fenda, grau de proteção IP 54, com disjuntores, barramentos e acessórios de montagem - 600x500x200mm")</f>
        <v>QFAC -TE - QUADRO / PAINEL EM CHAPA DE AÇO COM PINTURA EPOXI A PÓ NA COR CINZA RAL, FECHO TIPO FENDA, GRAU DE PROTEÇÃO IP 54, COM DISJUNTORES, BARRAMENTOS E ACESSÓRIOS DE MONTAGEM - 600X500X200MM</v>
      </c>
      <c r="D526" s="439" t="s">
        <v>90</v>
      </c>
      <c r="E526" s="440" t="n">
        <v>1</v>
      </c>
      <c r="F526" s="456" t="n">
        <v>3123.57</v>
      </c>
      <c r="G526" s="442" t="n">
        <f aca="false">F526*E526</f>
        <v>3123.57</v>
      </c>
      <c r="H526" s="428" t="n">
        <f aca="false">G526/$G$776</f>
        <v>0.00038252197943155</v>
      </c>
      <c r="N526" s="421"/>
    </row>
    <row r="527" s="420" customFormat="true" ht="72" hidden="false" customHeight="true" outlineLevel="0" collapsed="false">
      <c r="A527" s="478" t="s">
        <v>1431</v>
      </c>
      <c r="B527" s="437" t="s">
        <v>1430</v>
      </c>
      <c r="C527" s="450" t="str">
        <f aca="false">UPPER("QDLT - 1P - Quadro / Painel em chapa de aço com pintura eletrostática a pó poliester na cor BEGE, grau de proteção IP 54, com disjuntores, barramentos e acessórios de montagem - 600x500x200mm")</f>
        <v>QDLT - 1P - QUADRO / PAINEL EM CHAPA DE AÇO COM PINTURA ELETROSTÁTICA A PÓ POLIESTER NA COR BEGE, GRAU DE PROTEÇÃO IP 54, COM DISJUNTORES, BARRAMENTOS E ACESSÓRIOS DE MONTAGEM - 600X500X200MM</v>
      </c>
      <c r="D527" s="439" t="s">
        <v>90</v>
      </c>
      <c r="E527" s="440" t="n">
        <v>1</v>
      </c>
      <c r="F527" s="456" t="n">
        <v>3123.57</v>
      </c>
      <c r="G527" s="442" t="n">
        <f aca="false">F527*E527</f>
        <v>3123.57</v>
      </c>
      <c r="H527" s="428" t="n">
        <f aca="false">G527/$G$776</f>
        <v>0.00038252197943155</v>
      </c>
      <c r="N527" s="421"/>
    </row>
    <row r="528" s="420" customFormat="true" ht="72" hidden="false" customHeight="true" outlineLevel="0" collapsed="false">
      <c r="A528" s="478" t="s">
        <v>1432</v>
      </c>
      <c r="B528" s="437" t="s">
        <v>1430</v>
      </c>
      <c r="C528" s="450" t="str">
        <f aca="false">UPPER("QFAC-1P - Quadro / Painel em chapa de aço com pintura epoxi a pó na cor cinza ral, fecho tipo fenda, grau de proteção IP 54, com disjuntores, barramentos e acessórios de montagem - 600x500x200mm")</f>
        <v>QFAC-1P - QUADRO / PAINEL EM CHAPA DE AÇO COM PINTURA EPOXI A PÓ NA COR CINZA RAL, FECHO TIPO FENDA, GRAU DE PROTEÇÃO IP 54, COM DISJUNTORES, BARRAMENTOS E ACESSÓRIOS DE MONTAGEM - 600X500X200MM</v>
      </c>
      <c r="D528" s="439" t="s">
        <v>90</v>
      </c>
      <c r="E528" s="440" t="n">
        <v>1</v>
      </c>
      <c r="F528" s="456" t="n">
        <v>3123.57</v>
      </c>
      <c r="G528" s="442" t="n">
        <f aca="false">F528*E528</f>
        <v>3123.57</v>
      </c>
      <c r="H528" s="428" t="n">
        <f aca="false">G528/$G$776</f>
        <v>0.00038252197943155</v>
      </c>
      <c r="N528" s="421"/>
    </row>
    <row r="529" s="420" customFormat="true" ht="72" hidden="false" customHeight="true" outlineLevel="0" collapsed="false">
      <c r="A529" s="478" t="s">
        <v>1433</v>
      </c>
      <c r="B529" s="437" t="s">
        <v>1430</v>
      </c>
      <c r="C529" s="450" t="str">
        <f aca="false">UPPER("QDLT - 2P - Quadro / Painel em chapa de aço com pintura eletrostática a pó poliester na cor BEGE, grau de proteção IP 54, com disjuntores, barramentos e acessórios de montagem - 600x500x200mm")</f>
        <v>QDLT - 2P - QUADRO / PAINEL EM CHAPA DE AÇO COM PINTURA ELETROSTÁTICA A PÓ POLIESTER NA COR BEGE, GRAU DE PROTEÇÃO IP 54, COM DISJUNTORES, BARRAMENTOS E ACESSÓRIOS DE MONTAGEM - 600X500X200MM</v>
      </c>
      <c r="D529" s="439" t="s">
        <v>90</v>
      </c>
      <c r="E529" s="440" t="n">
        <v>1</v>
      </c>
      <c r="F529" s="456" t="n">
        <v>3123.57</v>
      </c>
      <c r="G529" s="442" t="n">
        <f aca="false">F529*E529</f>
        <v>3123.57</v>
      </c>
      <c r="H529" s="428" t="n">
        <f aca="false">G529/$G$776</f>
        <v>0.00038252197943155</v>
      </c>
      <c r="N529" s="421"/>
    </row>
    <row r="530" s="420" customFormat="true" ht="72" hidden="false" customHeight="true" outlineLevel="0" collapsed="false">
      <c r="A530" s="478" t="s">
        <v>1434</v>
      </c>
      <c r="B530" s="437" t="s">
        <v>1430</v>
      </c>
      <c r="C530" s="450" t="str">
        <f aca="false">UPPER("QFAC-2P - Quadro / Painel em chapa de aço com pintura epoxi a pó na cor cinza ral, fecho tipo fenda, grau de proteção IP 54, com disjuntores, barramentos e acessórios de montagem - 600x500x200mm")</f>
        <v>QFAC-2P - QUADRO / PAINEL EM CHAPA DE AÇO COM PINTURA EPOXI A PÓ NA COR CINZA RAL, FECHO TIPO FENDA, GRAU DE PROTEÇÃO IP 54, COM DISJUNTORES, BARRAMENTOS E ACESSÓRIOS DE MONTAGEM - 600X500X200MM</v>
      </c>
      <c r="D530" s="439" t="s">
        <v>90</v>
      </c>
      <c r="E530" s="440" t="n">
        <v>1</v>
      </c>
      <c r="F530" s="456" t="n">
        <v>3123.57</v>
      </c>
      <c r="G530" s="442" t="n">
        <f aca="false">F530*E530</f>
        <v>3123.57</v>
      </c>
      <c r="H530" s="428" t="n">
        <f aca="false">G530/$G$776</f>
        <v>0.00038252197943155</v>
      </c>
      <c r="N530" s="421"/>
    </row>
    <row r="531" s="420" customFormat="true" ht="72" hidden="false" customHeight="true" outlineLevel="0" collapsed="false">
      <c r="A531" s="478" t="s">
        <v>1435</v>
      </c>
      <c r="B531" s="437" t="s">
        <v>1430</v>
      </c>
      <c r="C531" s="450" t="str">
        <f aca="false">UPPER("QDLT - 3P - Quadro / Painel em chapa de aço com pintura eletrostática a pó poliester na cor BEGE, grau de proteção IP 54, com disjuntores, barramentos e acessórios de montagem - 600x500x200mm")</f>
        <v>QDLT - 3P - QUADRO / PAINEL EM CHAPA DE AÇO COM PINTURA ELETROSTÁTICA A PÓ POLIESTER NA COR BEGE, GRAU DE PROTEÇÃO IP 54, COM DISJUNTORES, BARRAMENTOS E ACESSÓRIOS DE MONTAGEM - 600X500X200MM</v>
      </c>
      <c r="D531" s="439" t="s">
        <v>90</v>
      </c>
      <c r="E531" s="440" t="n">
        <v>1</v>
      </c>
      <c r="F531" s="456" t="n">
        <v>3123.57</v>
      </c>
      <c r="G531" s="442" t="n">
        <f aca="false">F531*E531</f>
        <v>3123.57</v>
      </c>
      <c r="H531" s="428" t="n">
        <f aca="false">G531/$G$776</f>
        <v>0.00038252197943155</v>
      </c>
      <c r="N531" s="421"/>
    </row>
    <row r="532" s="420" customFormat="true" ht="72" hidden="false" customHeight="true" outlineLevel="0" collapsed="false">
      <c r="A532" s="478" t="s">
        <v>1436</v>
      </c>
      <c r="B532" s="437" t="s">
        <v>1430</v>
      </c>
      <c r="C532" s="450" t="str">
        <f aca="false">UPPER("QFAC-3P - Quadro / Painel em chapa de aço com pintura epoxi a pó na cor cinza ral, fecho tipo fenda, grau de proteção IP 54, com disjuntores, barramentos e acessórios de montagem - 600x500x200mm")</f>
        <v>QFAC-3P - QUADRO / PAINEL EM CHAPA DE AÇO COM PINTURA EPOXI A PÓ NA COR CINZA RAL, FECHO TIPO FENDA, GRAU DE PROTEÇÃO IP 54, COM DISJUNTORES, BARRAMENTOS E ACESSÓRIOS DE MONTAGEM - 600X500X200MM</v>
      </c>
      <c r="D532" s="439" t="s">
        <v>90</v>
      </c>
      <c r="E532" s="440" t="n">
        <v>1</v>
      </c>
      <c r="F532" s="456" t="n">
        <v>3123.57</v>
      </c>
      <c r="G532" s="442" t="n">
        <f aca="false">F532*E532</f>
        <v>3123.57</v>
      </c>
      <c r="H532" s="428" t="n">
        <f aca="false">G532/$G$776</f>
        <v>0.00038252197943155</v>
      </c>
      <c r="N532" s="421"/>
    </row>
    <row r="533" s="420" customFormat="true" ht="72" hidden="false" customHeight="true" outlineLevel="0" collapsed="false">
      <c r="A533" s="478" t="s">
        <v>1437</v>
      </c>
      <c r="B533" s="437" t="s">
        <v>1430</v>
      </c>
      <c r="C533" s="450" t="str">
        <f aca="false">UPPER("QDLT - LAB02 - Quadro / Painel em chapa de aço com pintura eletrostática a pó poliester na cor BEGE, grau de proteção IP 54, com disjuntores, barramentos e acessórios de montagem - 600x500x200mm")</f>
        <v>QDLT - LAB02 - QUADRO / PAINEL EM CHAPA DE AÇO COM PINTURA ELETROSTÁTICA A PÓ POLIESTER NA COR BEGE, GRAU DE PROTEÇÃO IP 54, COM DISJUNTORES, BARRAMENTOS E ACESSÓRIOS DE MONTAGEM - 600X500X200MM</v>
      </c>
      <c r="D533" s="439" t="s">
        <v>90</v>
      </c>
      <c r="E533" s="440" t="n">
        <v>1</v>
      </c>
      <c r="F533" s="456" t="n">
        <v>3123.57</v>
      </c>
      <c r="G533" s="442" t="n">
        <f aca="false">F533*E533</f>
        <v>3123.57</v>
      </c>
      <c r="H533" s="428" t="n">
        <f aca="false">G533/$G$776</f>
        <v>0.00038252197943155</v>
      </c>
      <c r="N533" s="421"/>
    </row>
    <row r="534" s="420" customFormat="true" ht="72" hidden="false" customHeight="true" outlineLevel="0" collapsed="false">
      <c r="A534" s="478" t="s">
        <v>1438</v>
      </c>
      <c r="B534" s="437" t="s">
        <v>1430</v>
      </c>
      <c r="C534" s="450" t="str">
        <f aca="false">UPPER("QDLT - LAB03 - Quadro / Painel em chapa de aço com pintura eletrostática a pó poliester na cor BEGE, grau de proteção IP 54, com disjuntores, barramentos e acessórios de montagem - 600x500x200mm")</f>
        <v>QDLT - LAB03 - QUADRO / PAINEL EM CHAPA DE AÇO COM PINTURA ELETROSTÁTICA A PÓ POLIESTER NA COR BEGE, GRAU DE PROTEÇÃO IP 54, COM DISJUNTORES, BARRAMENTOS E ACESSÓRIOS DE MONTAGEM - 600X500X200MM</v>
      </c>
      <c r="D534" s="439" t="s">
        <v>90</v>
      </c>
      <c r="E534" s="440" t="n">
        <v>1</v>
      </c>
      <c r="F534" s="456" t="n">
        <v>3123.57</v>
      </c>
      <c r="G534" s="442" t="n">
        <f aca="false">F534*E534</f>
        <v>3123.57</v>
      </c>
      <c r="H534" s="428" t="n">
        <f aca="false">G534/$G$776</f>
        <v>0.00038252197943155</v>
      </c>
      <c r="N534" s="421"/>
    </row>
    <row r="535" s="420" customFormat="true" ht="72" hidden="false" customHeight="true" outlineLevel="0" collapsed="false">
      <c r="A535" s="478" t="s">
        <v>1439</v>
      </c>
      <c r="B535" s="437" t="s">
        <v>1430</v>
      </c>
      <c r="C535" s="450" t="str">
        <f aca="false">UPPER("QDLT - LAB04 - Quadro / Painel em chapa de aço com pintura eletrostática a pó poliester na cor BEGE, grau de proteção IP 54, com disjuntores, barramentos e acessórios de montagem - 600x500x200mm")</f>
        <v>QDLT - LAB04 - QUADRO / PAINEL EM CHAPA DE AÇO COM PINTURA ELETROSTÁTICA A PÓ POLIESTER NA COR BEGE, GRAU DE PROTEÇÃO IP 54, COM DISJUNTORES, BARRAMENTOS E ACESSÓRIOS DE MONTAGEM - 600X500X200MM</v>
      </c>
      <c r="D535" s="439" t="s">
        <v>90</v>
      </c>
      <c r="E535" s="440" t="n">
        <v>1</v>
      </c>
      <c r="F535" s="456" t="n">
        <v>3123.57</v>
      </c>
      <c r="G535" s="442" t="n">
        <f aca="false">F535*E535</f>
        <v>3123.57</v>
      </c>
      <c r="H535" s="428" t="n">
        <f aca="false">G535/$G$776</f>
        <v>0.00038252197943155</v>
      </c>
      <c r="N535" s="421"/>
    </row>
    <row r="536" s="420" customFormat="true" ht="72" hidden="false" customHeight="true" outlineLevel="0" collapsed="false">
      <c r="A536" s="478" t="s">
        <v>1440</v>
      </c>
      <c r="B536" s="437" t="s">
        <v>1430</v>
      </c>
      <c r="C536" s="450" t="str">
        <f aca="false">UPPER("QDLT - LAB05 - Quadro / Painel em chapa de aço com pintura eletrostática a pó poliester na cor BEGE, grau de proteção IP 54, com disjuntores, barramentos e acessórios de montagem - 600x500x200mm")</f>
        <v>QDLT - LAB05 - QUADRO / PAINEL EM CHAPA DE AÇO COM PINTURA ELETROSTÁTICA A PÓ POLIESTER NA COR BEGE, GRAU DE PROTEÇÃO IP 54, COM DISJUNTORES, BARRAMENTOS E ACESSÓRIOS DE MONTAGEM - 600X500X200MM</v>
      </c>
      <c r="D536" s="439" t="s">
        <v>90</v>
      </c>
      <c r="E536" s="440" t="n">
        <v>1</v>
      </c>
      <c r="F536" s="456" t="n">
        <v>3123.57</v>
      </c>
      <c r="G536" s="442" t="n">
        <f aca="false">F536*E536</f>
        <v>3123.57</v>
      </c>
      <c r="H536" s="428" t="n">
        <f aca="false">G536/$G$776</f>
        <v>0.00038252197943155</v>
      </c>
      <c r="N536" s="421"/>
    </row>
    <row r="537" s="420" customFormat="true" ht="72" hidden="false" customHeight="true" outlineLevel="0" collapsed="false">
      <c r="A537" s="478" t="s">
        <v>1441</v>
      </c>
      <c r="B537" s="437" t="s">
        <v>1430</v>
      </c>
      <c r="C537" s="450" t="str">
        <f aca="false">UPPER("QDLT - LAB06 - Quadro / Painel em chapa de aço com pintura eletrostática a pó poliester na cor BEGE, grau de proteção IP 54, com disjuntores, barramentos e acessórios de montagem - 600x500x200mm")</f>
        <v>QDLT - LAB06 - QUADRO / PAINEL EM CHAPA DE AÇO COM PINTURA ELETROSTÁTICA A PÓ POLIESTER NA COR BEGE, GRAU DE PROTEÇÃO IP 54, COM DISJUNTORES, BARRAMENTOS E ACESSÓRIOS DE MONTAGEM - 600X500X200MM</v>
      </c>
      <c r="D537" s="439" t="s">
        <v>90</v>
      </c>
      <c r="E537" s="440" t="n">
        <v>1</v>
      </c>
      <c r="F537" s="456" t="n">
        <v>3123.57</v>
      </c>
      <c r="G537" s="442" t="n">
        <f aca="false">F537*E537</f>
        <v>3123.57</v>
      </c>
      <c r="H537" s="428" t="n">
        <f aca="false">G537/$G$776</f>
        <v>0.00038252197943155</v>
      </c>
      <c r="N537" s="421"/>
    </row>
    <row r="538" s="420" customFormat="true" ht="72" hidden="false" customHeight="true" outlineLevel="0" collapsed="false">
      <c r="A538" s="478" t="s">
        <v>1442</v>
      </c>
      <c r="B538" s="437" t="s">
        <v>1430</v>
      </c>
      <c r="C538" s="450" t="str">
        <f aca="false">UPPER("QDLT - LAB07 - Quadro / Painel em chapa de aço com pintura eletrostática a pó poliester na cor BEGE, grau de proteção IP 54, com disjuntores, barramentos e acessórios de montagem - 600x500x200mm")</f>
        <v>QDLT - LAB07 - QUADRO / PAINEL EM CHAPA DE AÇO COM PINTURA ELETROSTÁTICA A PÓ POLIESTER NA COR BEGE, GRAU DE PROTEÇÃO IP 54, COM DISJUNTORES, BARRAMENTOS E ACESSÓRIOS DE MONTAGEM - 600X500X200MM</v>
      </c>
      <c r="D538" s="439" t="s">
        <v>90</v>
      </c>
      <c r="E538" s="440" t="n">
        <v>1</v>
      </c>
      <c r="F538" s="456" t="n">
        <v>3123.57</v>
      </c>
      <c r="G538" s="442" t="n">
        <f aca="false">F538*E538</f>
        <v>3123.57</v>
      </c>
      <c r="H538" s="428" t="n">
        <f aca="false">G538/$G$776</f>
        <v>0.00038252197943155</v>
      </c>
      <c r="N538" s="421"/>
    </row>
    <row r="539" s="420" customFormat="true" ht="72" hidden="false" customHeight="true" outlineLevel="0" collapsed="false">
      <c r="A539" s="478" t="s">
        <v>1443</v>
      </c>
      <c r="B539" s="437" t="s">
        <v>1430</v>
      </c>
      <c r="C539" s="450" t="str">
        <f aca="false">UPPER("QDLT - LAB08 - Quadro / Painel em chapa de aço com pintura eletrostática a pó poliester na cor BEGE, grau de proteção IP 54, com disjuntores, barramentos e acessórios de montagem - 600x500x200mm")</f>
        <v>QDLT - LAB08 - QUADRO / PAINEL EM CHAPA DE AÇO COM PINTURA ELETROSTÁTICA A PÓ POLIESTER NA COR BEGE, GRAU DE PROTEÇÃO IP 54, COM DISJUNTORES, BARRAMENTOS E ACESSÓRIOS DE MONTAGEM - 600X500X200MM</v>
      </c>
      <c r="D539" s="439" t="s">
        <v>90</v>
      </c>
      <c r="E539" s="440" t="n">
        <v>1</v>
      </c>
      <c r="F539" s="456" t="n">
        <v>3123.57</v>
      </c>
      <c r="G539" s="442" t="n">
        <f aca="false">F539*E539</f>
        <v>3123.57</v>
      </c>
      <c r="H539" s="428" t="n">
        <f aca="false">G539/$G$776</f>
        <v>0.00038252197943155</v>
      </c>
      <c r="N539" s="421"/>
    </row>
    <row r="540" s="420" customFormat="true" ht="72" hidden="false" customHeight="true" outlineLevel="0" collapsed="false">
      <c r="A540" s="478" t="s">
        <v>1444</v>
      </c>
      <c r="B540" s="437" t="s">
        <v>1430</v>
      </c>
      <c r="C540" s="450" t="str">
        <f aca="false">UPPER("QDLT - LAB09 - Quadro / Painel em chapa de aço com pintura eletrostática a pó poliester na cor BEGE, grau de proteção IP 54, com disjuntores, barramentos e acessórios de montagem - 600x500x200mm")</f>
        <v>QDLT - LAB09 - QUADRO / PAINEL EM CHAPA DE AÇO COM PINTURA ELETROSTÁTICA A PÓ POLIESTER NA COR BEGE, GRAU DE PROTEÇÃO IP 54, COM DISJUNTORES, BARRAMENTOS E ACESSÓRIOS DE MONTAGEM - 600X500X200MM</v>
      </c>
      <c r="D540" s="439" t="s">
        <v>90</v>
      </c>
      <c r="E540" s="440" t="n">
        <v>1</v>
      </c>
      <c r="F540" s="456" t="n">
        <v>3123.57</v>
      </c>
      <c r="G540" s="442" t="n">
        <f aca="false">F540*E540</f>
        <v>3123.57</v>
      </c>
      <c r="H540" s="428" t="n">
        <f aca="false">G540/$G$776</f>
        <v>0.00038252197943155</v>
      </c>
      <c r="N540" s="421"/>
    </row>
    <row r="541" s="420" customFormat="true" ht="72" hidden="false" customHeight="true" outlineLevel="0" collapsed="false">
      <c r="A541" s="478" t="s">
        <v>1445</v>
      </c>
      <c r="B541" s="437" t="s">
        <v>1430</v>
      </c>
      <c r="C541" s="450" t="str">
        <f aca="false">UPPER("QDLT - LAB10 - Quadro / Painel em chapa de aço com pintura eletrostática a pó poliester na cor BEGE, grau de proteção IP 54, com disjuntores, barramentos e acessórios de montagem - 600x500x200mm")</f>
        <v>QDLT - LAB10 - QUADRO / PAINEL EM CHAPA DE AÇO COM PINTURA ELETROSTÁTICA A PÓ POLIESTER NA COR BEGE, GRAU DE PROTEÇÃO IP 54, COM DISJUNTORES, BARRAMENTOS E ACESSÓRIOS DE MONTAGEM - 600X500X200MM</v>
      </c>
      <c r="D541" s="439" t="s">
        <v>90</v>
      </c>
      <c r="E541" s="440" t="n">
        <v>1</v>
      </c>
      <c r="F541" s="456" t="n">
        <v>3123.57</v>
      </c>
      <c r="G541" s="442" t="n">
        <f aca="false">F541*E541</f>
        <v>3123.57</v>
      </c>
      <c r="H541" s="428" t="n">
        <f aca="false">G541/$G$776</f>
        <v>0.00038252197943155</v>
      </c>
      <c r="N541" s="421"/>
    </row>
    <row r="542" s="420" customFormat="true" ht="72" hidden="false" customHeight="true" outlineLevel="0" collapsed="false">
      <c r="A542" s="478" t="s">
        <v>1446</v>
      </c>
      <c r="B542" s="437" t="s">
        <v>1447</v>
      </c>
      <c r="C542" s="531" t="str">
        <f aca="false">UPPER("QFE - 1P - Quadro / Painel em chapa de aço com pintura eletrostática a pó poliester na cor cinza ral, grau de proteção IP 54, com disjuntores, barramentos e acessórios de montagem - 600x500x200mm ")</f>
        <v>QFE - 1P - QUADRO / PAINEL EM CHAPA DE AÇO COM PINTURA ELETROSTÁTICA A PÓ POLIESTER NA COR CINZA RAL, GRAU DE PROTEÇÃO IP 54, COM DISJUNTORES, BARRAMENTOS E ACESSÓRIOS DE MONTAGEM - 600X500X200MM </v>
      </c>
      <c r="D542" s="439" t="s">
        <v>90</v>
      </c>
      <c r="E542" s="440" t="n">
        <v>1</v>
      </c>
      <c r="F542" s="456" t="n">
        <v>1572.67</v>
      </c>
      <c r="G542" s="442" t="n">
        <f aca="false">F542*E542</f>
        <v>1572.67</v>
      </c>
      <c r="H542" s="428" t="n">
        <f aca="false">G542/$G$776</f>
        <v>0.000192594000260156</v>
      </c>
      <c r="N542" s="421"/>
    </row>
    <row r="543" s="420" customFormat="true" ht="72" hidden="false" customHeight="true" outlineLevel="0" collapsed="false">
      <c r="A543" s="478" t="s">
        <v>1448</v>
      </c>
      <c r="B543" s="437" t="s">
        <v>1447</v>
      </c>
      <c r="C543" s="531" t="str">
        <f aca="false">UPPER("QFE - 2P - Quadro / Painel em chapa de aço com pintura eletrostática a pó poliester na cor cinza ral, grau de proteção IP 54, com disjuntores, barramentos e acessórios de montagem - 600x500x200mm ")</f>
        <v>QFE - 2P - QUADRO / PAINEL EM CHAPA DE AÇO COM PINTURA ELETROSTÁTICA A PÓ POLIESTER NA COR CINZA RAL, GRAU DE PROTEÇÃO IP 54, COM DISJUNTORES, BARRAMENTOS E ACESSÓRIOS DE MONTAGEM - 600X500X200MM </v>
      </c>
      <c r="D543" s="439" t="s">
        <v>90</v>
      </c>
      <c r="E543" s="440" t="n">
        <v>1</v>
      </c>
      <c r="F543" s="456" t="n">
        <v>1572.67</v>
      </c>
      <c r="G543" s="442" t="n">
        <f aca="false">F543*E543</f>
        <v>1572.67</v>
      </c>
      <c r="H543" s="428" t="n">
        <f aca="false">G543/$G$776</f>
        <v>0.000192594000260156</v>
      </c>
      <c r="N543" s="421"/>
    </row>
    <row r="544" s="420" customFormat="true" ht="72" hidden="false" customHeight="true" outlineLevel="0" collapsed="false">
      <c r="A544" s="478" t="s">
        <v>1449</v>
      </c>
      <c r="B544" s="437" t="s">
        <v>1447</v>
      </c>
      <c r="C544" s="531" t="str">
        <f aca="false">UPPER("QFE - 3P - Quadro / Painel em chapa de aço com pintura eletrostática a pó poliester na cor cinza ral, grau de proteção IP 54, com disjuntores, barramentos e acessórios de montagem - 600x500x200mm ")</f>
        <v>QFE - 3P - QUADRO / PAINEL EM CHAPA DE AÇO COM PINTURA ELETROSTÁTICA A PÓ POLIESTER NA COR CINZA RAL, GRAU DE PROTEÇÃO IP 54, COM DISJUNTORES, BARRAMENTOS E ACESSÓRIOS DE MONTAGEM - 600X500X200MM </v>
      </c>
      <c r="D544" s="439" t="s">
        <v>90</v>
      </c>
      <c r="E544" s="440" t="n">
        <v>1</v>
      </c>
      <c r="F544" s="456" t="n">
        <v>1572.67</v>
      </c>
      <c r="G544" s="442" t="n">
        <f aca="false">F544*E544</f>
        <v>1572.67</v>
      </c>
      <c r="H544" s="428" t="n">
        <f aca="false">G544/$G$776</f>
        <v>0.000192594000260156</v>
      </c>
      <c r="N544" s="421"/>
    </row>
    <row r="545" s="420" customFormat="true" ht="72" hidden="false" customHeight="true" outlineLevel="0" collapsed="false">
      <c r="A545" s="478" t="s">
        <v>1450</v>
      </c>
      <c r="B545" s="437" t="s">
        <v>1447</v>
      </c>
      <c r="C545" s="531" t="str">
        <f aca="false">UPPER("QDLT -CAS - Quadro / Painel em chapa de aço com pintura eletrostática a pó poliester na cor cinza ral, grau de proteção IP 54, com disjuntores, barramentos e acessórios de montagem - 600x500x200mm ")</f>
        <v>QDLT -CAS - QUADRO / PAINEL EM CHAPA DE AÇO COM PINTURA ELETROSTÁTICA A PÓ POLIESTER NA COR CINZA RAL, GRAU DE PROTEÇÃO IP 54, COM DISJUNTORES, BARRAMENTOS E ACESSÓRIOS DE MONTAGEM - 600X500X200MM </v>
      </c>
      <c r="D545" s="439" t="s">
        <v>90</v>
      </c>
      <c r="E545" s="440" t="n">
        <v>1</v>
      </c>
      <c r="F545" s="456" t="n">
        <v>1572.67</v>
      </c>
      <c r="G545" s="442" t="n">
        <f aca="false">F545*E545</f>
        <v>1572.67</v>
      </c>
      <c r="H545" s="428" t="n">
        <f aca="false">G545/$G$776</f>
        <v>0.000192594000260156</v>
      </c>
      <c r="N545" s="421"/>
    </row>
    <row r="546" s="420" customFormat="true" ht="36.75" hidden="false" customHeight="false" outlineLevel="0" collapsed="false">
      <c r="A546" s="556" t="n">
        <v>15</v>
      </c>
      <c r="B546" s="496"/>
      <c r="C546" s="497" t="s">
        <v>1451</v>
      </c>
      <c r="D546" s="498"/>
      <c r="E546" s="499"/>
      <c r="F546" s="500"/>
      <c r="G546" s="501" t="n">
        <f aca="false">SUM(G547:G565)</f>
        <v>25758.28</v>
      </c>
      <c r="H546" s="428" t="n">
        <f aca="false">G546/$G$776</f>
        <v>0.00315443811163256</v>
      </c>
      <c r="N546" s="421"/>
    </row>
    <row r="547" s="420" customFormat="true" ht="56.25" hidden="false" customHeight="true" outlineLevel="0" collapsed="false">
      <c r="A547" s="430" t="s">
        <v>1452</v>
      </c>
      <c r="B547" s="431" t="s">
        <v>1453</v>
      </c>
      <c r="C547" s="535" t="str">
        <f aca="false">UPPER("Pára-raio tipo Franklin 350mm, latão cromado, para descida 1 cabo, c/suporte e conectores p/cabo terra, inclusive mastro aço galv 3mx2 e base")</f>
        <v>PÁRA-RAIO TIPO FRANKLIN 350MM, LATÃO CROMADO, PARA DESCIDA 1 CABO, C/SUPORTE E CONECTORES P/CABO TERRA, INCLUSIVE MASTRO AÇO GALV 3MX2 E BASE</v>
      </c>
      <c r="D547" s="433" t="s">
        <v>90</v>
      </c>
      <c r="E547" s="434" t="n">
        <f aca="false">'SPDA.GASES.LOGICA.SDAI'!J64</f>
        <v>1</v>
      </c>
      <c r="F547" s="523" t="n">
        <v>596.8</v>
      </c>
      <c r="G547" s="436" t="n">
        <f aca="false">F547*E547</f>
        <v>596.8</v>
      </c>
      <c r="H547" s="428" t="n">
        <f aca="false">G547/$G$776</f>
        <v>7.30859616799845E-005</v>
      </c>
      <c r="I547" s="420" t="n">
        <v>568.97</v>
      </c>
      <c r="N547" s="421"/>
    </row>
    <row r="548" s="420" customFormat="true" ht="36" hidden="false" customHeight="true" outlineLevel="0" collapsed="false">
      <c r="A548" s="430" t="s">
        <v>1454</v>
      </c>
      <c r="B548" s="431" t="n">
        <v>72315</v>
      </c>
      <c r="C548" s="535" t="s">
        <v>1455</v>
      </c>
      <c r="D548" s="433" t="s">
        <v>90</v>
      </c>
      <c r="E548" s="434" t="n">
        <v>6</v>
      </c>
      <c r="F548" s="523" t="n">
        <v>25.89</v>
      </c>
      <c r="G548" s="436"/>
      <c r="H548" s="428" t="n">
        <f aca="false">G548/$G$776</f>
        <v>0</v>
      </c>
      <c r="N548" s="421"/>
    </row>
    <row r="549" s="420" customFormat="true" ht="35.25" hidden="false" customHeight="true" outlineLevel="0" collapsed="false">
      <c r="A549" s="430" t="s">
        <v>1456</v>
      </c>
      <c r="B549" s="437" t="s">
        <v>1457</v>
      </c>
      <c r="C549" s="450" t="str">
        <f aca="false">UPPER("Caixa de equalização p/aterramento 20x20x10cm de sobrepor p/11 terminais de pressão c/barramento")</f>
        <v>CAIXA DE EQUALIZAÇÃO P/ATERRAMENTO 20X20X10CM DE SOBREPOR P/11 TERMINAIS DE PRESSÃO C/BARRAMENTO</v>
      </c>
      <c r="D549" s="439" t="s">
        <v>90</v>
      </c>
      <c r="E549" s="440" t="n">
        <v>5</v>
      </c>
      <c r="F549" s="456" t="n">
        <v>220</v>
      </c>
      <c r="G549" s="442" t="n">
        <f aca="false">F549*E549</f>
        <v>1100</v>
      </c>
      <c r="H549" s="428" t="n">
        <f aca="false">G549/$G$776</f>
        <v>0.000134709379772089</v>
      </c>
      <c r="I549" s="420" t="n">
        <v>193.36</v>
      </c>
      <c r="N549" s="421"/>
    </row>
    <row r="550" s="420" customFormat="true" ht="53.25" hidden="false" customHeight="true" outlineLevel="0" collapsed="false">
      <c r="A550" s="430" t="s">
        <v>1458</v>
      </c>
      <c r="B550" s="437" t="s">
        <v>1459</v>
      </c>
      <c r="C550" s="450" t="s">
        <v>1460</v>
      </c>
      <c r="D550" s="439" t="s">
        <v>90</v>
      </c>
      <c r="E550" s="440" t="n">
        <v>35</v>
      </c>
      <c r="F550" s="456" t="n">
        <v>40.01</v>
      </c>
      <c r="G550" s="442" t="n">
        <f aca="false">F550*E550</f>
        <v>1400.35</v>
      </c>
      <c r="H550" s="428" t="n">
        <f aca="false">G550/$G$776</f>
        <v>0.000171491163603496</v>
      </c>
      <c r="I550" s="420" t="n">
        <v>38.99</v>
      </c>
      <c r="N550" s="421"/>
    </row>
    <row r="551" s="420" customFormat="true" ht="18" hidden="false" customHeight="true" outlineLevel="0" collapsed="false">
      <c r="A551" s="430" t="s">
        <v>1461</v>
      </c>
      <c r="B551" s="437" t="s">
        <v>1462</v>
      </c>
      <c r="C551" s="450" t="s">
        <v>1463</v>
      </c>
      <c r="D551" s="439" t="s">
        <v>90</v>
      </c>
      <c r="E551" s="440" t="n">
        <v>105</v>
      </c>
      <c r="F551" s="456" t="n">
        <v>1.01</v>
      </c>
      <c r="G551" s="442" t="n">
        <f aca="false">F551*E551</f>
        <v>106.05</v>
      </c>
      <c r="H551" s="428" t="n">
        <f aca="false">G551/$G$776</f>
        <v>1.29872088407546E-005</v>
      </c>
      <c r="N551" s="421"/>
    </row>
    <row r="552" s="420" customFormat="true" ht="18" hidden="false" customHeight="true" outlineLevel="0" collapsed="false">
      <c r="A552" s="430" t="s">
        <v>1464</v>
      </c>
      <c r="B552" s="437" t="s">
        <v>1465</v>
      </c>
      <c r="C552" s="450" t="str">
        <f aca="false">UPPER("Fornecimento de cartucho para solda exotérmica para cabo 150 mm²")</f>
        <v>FORNECIMENTO DE CARTUCHO PARA SOLDA EXOTÉRMICA PARA CABO 150 MM²</v>
      </c>
      <c r="D552" s="439" t="s">
        <v>90</v>
      </c>
      <c r="E552" s="440" t="n">
        <v>78</v>
      </c>
      <c r="F552" s="456" t="n">
        <v>31</v>
      </c>
      <c r="G552" s="442" t="n">
        <f aca="false">F552*E552</f>
        <v>2418</v>
      </c>
      <c r="H552" s="428" t="n">
        <f aca="false">G552/$G$776</f>
        <v>0.000296115709353557</v>
      </c>
      <c r="J552" s="420" t="s">
        <v>1466</v>
      </c>
      <c r="N552" s="421"/>
    </row>
    <row r="553" s="420" customFormat="true" ht="18" hidden="false" customHeight="true" outlineLevel="0" collapsed="false">
      <c r="A553" s="430" t="s">
        <v>1467</v>
      </c>
      <c r="B553" s="443" t="n">
        <v>68069</v>
      </c>
      <c r="C553" s="450" t="s">
        <v>1468</v>
      </c>
      <c r="D553" s="439" t="s">
        <v>90</v>
      </c>
      <c r="E553" s="440" t="n">
        <v>34</v>
      </c>
      <c r="F553" s="456" t="n">
        <v>50.69</v>
      </c>
      <c r="G553" s="442" t="n">
        <f aca="false">F553*E553</f>
        <v>1723.46</v>
      </c>
      <c r="H553" s="428" t="n">
        <f aca="false">G553/$G$776</f>
        <v>0.000211060206965459</v>
      </c>
      <c r="I553" s="420" t="n">
        <v>30.23</v>
      </c>
      <c r="N553" s="421"/>
    </row>
    <row r="554" s="420" customFormat="true" ht="36" hidden="false" customHeight="true" outlineLevel="0" collapsed="false">
      <c r="A554" s="430" t="s">
        <v>1469</v>
      </c>
      <c r="B554" s="506" t="s">
        <v>1470</v>
      </c>
      <c r="C554" s="450" t="str">
        <f aca="false">UPPER("CAIXA DE INSPEÇÃO DE PVC PARA ATERRAMENTO 300MM - SEM TAMPA / PRT957")</f>
        <v>CAIXA DE INSPEÇÃO DE PVC PARA ATERRAMENTO 300MM - SEM TAMPA / PRT957</v>
      </c>
      <c r="D554" s="439" t="s">
        <v>90</v>
      </c>
      <c r="E554" s="440" t="n">
        <v>5</v>
      </c>
      <c r="F554" s="456" t="n">
        <v>21.86</v>
      </c>
      <c r="G554" s="442" t="n">
        <f aca="false">F554*E554</f>
        <v>109.3</v>
      </c>
      <c r="H554" s="428" t="n">
        <f aca="false">G554/$G$776</f>
        <v>1.33852138264449E-005</v>
      </c>
      <c r="N554" s="421"/>
    </row>
    <row r="555" s="420" customFormat="true" ht="36" hidden="false" customHeight="true" outlineLevel="0" collapsed="false">
      <c r="A555" s="430" t="s">
        <v>1471</v>
      </c>
      <c r="B555" s="506" t="s">
        <v>1472</v>
      </c>
      <c r="C555" s="450" t="str">
        <f aca="false">UPPER("TAMPA FERRO FUNDIDO 5KG ARTICULADO REFORÇADO 300MM TEL536")</f>
        <v>TAMPA FERRO FUNDIDO 5KG ARTICULADO REFORÇADO 300MM TEL536</v>
      </c>
      <c r="D555" s="439" t="s">
        <v>90</v>
      </c>
      <c r="E555" s="440" t="n">
        <v>5</v>
      </c>
      <c r="F555" s="456" t="n">
        <v>56.63</v>
      </c>
      <c r="G555" s="442" t="n">
        <f aca="false">F555*E555</f>
        <v>283.15</v>
      </c>
      <c r="H555" s="428" t="n">
        <f aca="false">G555/$G$776</f>
        <v>3.4675418984061E-005</v>
      </c>
      <c r="N555" s="421"/>
    </row>
    <row r="556" s="420" customFormat="true" ht="18" hidden="false" customHeight="true" outlineLevel="0" collapsed="false">
      <c r="A556" s="430" t="s">
        <v>1473</v>
      </c>
      <c r="B556" s="437" t="s">
        <v>1474</v>
      </c>
      <c r="C556" s="450" t="s">
        <v>1475</v>
      </c>
      <c r="D556" s="439" t="s">
        <v>90</v>
      </c>
      <c r="E556" s="440" t="n">
        <v>5</v>
      </c>
      <c r="F556" s="456" t="n">
        <v>23.76</v>
      </c>
      <c r="G556" s="442" t="n">
        <f aca="false">F556*E556</f>
        <v>118.8</v>
      </c>
      <c r="H556" s="428" t="n">
        <f aca="false">G556/$G$776</f>
        <v>1.45486130153857E-005</v>
      </c>
      <c r="I556" s="420" t="n">
        <v>21.06</v>
      </c>
      <c r="N556" s="421"/>
    </row>
    <row r="557" s="420" customFormat="true" ht="18" hidden="false" customHeight="true" outlineLevel="0" collapsed="false">
      <c r="A557" s="430" t="s">
        <v>1476</v>
      </c>
      <c r="B557" s="437" t="s">
        <v>1477</v>
      </c>
      <c r="C557" s="450" t="s">
        <v>1478</v>
      </c>
      <c r="D557" s="439" t="s">
        <v>87</v>
      </c>
      <c r="E557" s="440" t="n">
        <v>15</v>
      </c>
      <c r="F557" s="456" t="n">
        <v>3.09</v>
      </c>
      <c r="G557" s="442" t="n">
        <f aca="false">F557*E557</f>
        <v>46.35</v>
      </c>
      <c r="H557" s="428" t="n">
        <f aca="false">G557/$G$776</f>
        <v>5.67616341130577E-006</v>
      </c>
      <c r="N557" s="421"/>
    </row>
    <row r="558" s="420" customFormat="true" ht="18" hidden="false" customHeight="true" outlineLevel="0" collapsed="false">
      <c r="A558" s="430" t="s">
        <v>1479</v>
      </c>
      <c r="B558" s="443" t="n">
        <v>72253</v>
      </c>
      <c r="C558" s="450" t="s">
        <v>1480</v>
      </c>
      <c r="D558" s="439" t="s">
        <v>87</v>
      </c>
      <c r="E558" s="440" t="n">
        <v>290</v>
      </c>
      <c r="F558" s="456" t="n">
        <v>20.43</v>
      </c>
      <c r="G558" s="442" t="n">
        <f aca="false">F558*E558</f>
        <v>5924.7</v>
      </c>
      <c r="H558" s="428" t="n">
        <f aca="false">G558/$G$776</f>
        <v>0.000725556965759726</v>
      </c>
      <c r="N558" s="421"/>
    </row>
    <row r="559" s="420" customFormat="true" ht="18" hidden="false" customHeight="true" outlineLevel="0" collapsed="false">
      <c r="A559" s="430" t="s">
        <v>1481</v>
      </c>
      <c r="B559" s="443" t="n">
        <v>72254</v>
      </c>
      <c r="C559" s="450" t="s">
        <v>1482</v>
      </c>
      <c r="D559" s="439" t="s">
        <v>87</v>
      </c>
      <c r="E559" s="440" t="n">
        <v>275</v>
      </c>
      <c r="F559" s="456" t="n">
        <v>29.02</v>
      </c>
      <c r="G559" s="442" t="n">
        <f aca="false">F559*E559</f>
        <v>7980.5</v>
      </c>
      <c r="H559" s="428" t="n">
        <f aca="false">G559/$G$776</f>
        <v>0.000977316550246509</v>
      </c>
      <c r="N559" s="421"/>
    </row>
    <row r="560" s="420" customFormat="true" ht="18" hidden="false" customHeight="true" outlineLevel="0" collapsed="false">
      <c r="A560" s="430" t="s">
        <v>1483</v>
      </c>
      <c r="B560" s="443" t="s">
        <v>1484</v>
      </c>
      <c r="C560" s="450" t="s">
        <v>1485</v>
      </c>
      <c r="D560" s="439" t="s">
        <v>90</v>
      </c>
      <c r="E560" s="440" t="n">
        <v>9</v>
      </c>
      <c r="F560" s="456" t="n">
        <v>48.9</v>
      </c>
      <c r="G560" s="442" t="n">
        <f aca="false">F560*E560</f>
        <v>440.1</v>
      </c>
      <c r="H560" s="428" t="n">
        <f aca="false">G560/$G$776</f>
        <v>5.38959982160878E-005</v>
      </c>
      <c r="N560" s="421"/>
    </row>
    <row r="561" s="420" customFormat="true" ht="18" hidden="false" customHeight="true" outlineLevel="0" collapsed="false">
      <c r="A561" s="430" t="s">
        <v>1486</v>
      </c>
      <c r="B561" s="437" t="s">
        <v>1487</v>
      </c>
      <c r="C561" s="450" t="s">
        <v>1488</v>
      </c>
      <c r="D561" s="439" t="s">
        <v>90</v>
      </c>
      <c r="E561" s="440" t="n">
        <v>75</v>
      </c>
      <c r="F561" s="456" t="n">
        <v>9.44</v>
      </c>
      <c r="G561" s="442" t="n">
        <f aca="false">F561*E561</f>
        <v>708</v>
      </c>
      <c r="H561" s="428" t="n">
        <f aca="false">G561/$G$776</f>
        <v>8.67038553442176E-005</v>
      </c>
      <c r="N561" s="421"/>
    </row>
    <row r="562" s="420" customFormat="true" ht="18" hidden="false" customHeight="true" outlineLevel="0" collapsed="false">
      <c r="A562" s="430" t="s">
        <v>1489</v>
      </c>
      <c r="B562" s="437" t="s">
        <v>1490</v>
      </c>
      <c r="C562" s="450" t="str">
        <f aca="false">UPPER("SUPORTE ISOLADOR REFORCADO")</f>
        <v>SUPORTE ISOLADOR REFORCADO</v>
      </c>
      <c r="D562" s="439" t="s">
        <v>90</v>
      </c>
      <c r="E562" s="440" t="n">
        <v>77</v>
      </c>
      <c r="F562" s="456" t="n">
        <v>7.77</v>
      </c>
      <c r="G562" s="442" t="n">
        <f aca="false">F562*E562</f>
        <v>598.29</v>
      </c>
      <c r="H562" s="428" t="n">
        <f aca="false">G562/$G$776</f>
        <v>7.32684316580394E-005</v>
      </c>
      <c r="N562" s="421"/>
    </row>
    <row r="563" s="420" customFormat="true" ht="36" hidden="false" customHeight="true" outlineLevel="0" collapsed="false">
      <c r="A563" s="430" t="s">
        <v>1491</v>
      </c>
      <c r="B563" s="443" t="n">
        <v>72272</v>
      </c>
      <c r="C563" s="450" t="s">
        <v>1492</v>
      </c>
      <c r="D563" s="557"/>
      <c r="E563" s="440" t="n">
        <v>116</v>
      </c>
      <c r="F563" s="456" t="n">
        <v>11.07</v>
      </c>
      <c r="G563" s="442" t="n">
        <f aca="false">F563*E563</f>
        <v>1284.12</v>
      </c>
      <c r="H563" s="428" t="n">
        <f aca="false">G563/$G$776</f>
        <v>0.000157257280684487</v>
      </c>
      <c r="N563" s="421"/>
    </row>
    <row r="564" s="420" customFormat="true" ht="36" hidden="false" customHeight="true" outlineLevel="0" collapsed="false">
      <c r="A564" s="430" t="s">
        <v>1493</v>
      </c>
      <c r="B564" s="536" t="s">
        <v>1490</v>
      </c>
      <c r="C564" s="541" t="s">
        <v>1494</v>
      </c>
      <c r="D564" s="439" t="s">
        <v>90</v>
      </c>
      <c r="E564" s="527" t="n">
        <f aca="false">'SPDA.GASES.LOGICA.SDAI'!K68</f>
        <v>78</v>
      </c>
      <c r="F564" s="519" t="n">
        <v>7.77</v>
      </c>
      <c r="G564" s="442" t="n">
        <f aca="false">F564*E564</f>
        <v>606.06</v>
      </c>
      <c r="H564" s="428" t="n">
        <f aca="false">G564/$G$776</f>
        <v>7.42199697315205E-005</v>
      </c>
      <c r="N564" s="421"/>
    </row>
    <row r="565" s="420" customFormat="true" ht="54.75" hidden="false" customHeight="false" outlineLevel="0" collapsed="false">
      <c r="A565" s="430" t="s">
        <v>1495</v>
      </c>
      <c r="B565" s="516" t="n">
        <v>72308</v>
      </c>
      <c r="C565" s="541" t="s">
        <v>1496</v>
      </c>
      <c r="D565" s="488" t="s">
        <v>87</v>
      </c>
      <c r="E565" s="527" t="n">
        <f aca="false">'SPDA.GASES.LOGICA.SDAI'!E39+'SPDA.GASES.LOGICA.SDAI'!E12+'SPDA.GASES.LOGICA.SDAI'!E21+'SPDA.GASES.LOGICA.SDAI'!E30</f>
        <v>15</v>
      </c>
      <c r="F565" s="519" t="n">
        <v>20.95</v>
      </c>
      <c r="G565" s="442" t="n">
        <f aca="false">F565*E565</f>
        <v>314.25</v>
      </c>
      <c r="H565" s="428" t="n">
        <f aca="false">G565/$G$776</f>
        <v>3.84840205394355E-005</v>
      </c>
      <c r="N565" s="421"/>
    </row>
    <row r="566" s="420" customFormat="true" ht="18.75" hidden="false" customHeight="false" outlineLevel="0" collapsed="false">
      <c r="A566" s="556" t="n">
        <v>16</v>
      </c>
      <c r="B566" s="496"/>
      <c r="C566" s="497" t="s">
        <v>1497</v>
      </c>
      <c r="D566" s="498"/>
      <c r="E566" s="499"/>
      <c r="F566" s="500"/>
      <c r="G566" s="501" t="n">
        <f aca="false">SUM(G567:G602)</f>
        <v>121616.838915067</v>
      </c>
      <c r="H566" s="428" t="n">
        <f aca="false">G566/$G$776</f>
        <v>0.0148935717637189</v>
      </c>
      <c r="N566" s="421"/>
    </row>
    <row r="567" s="420" customFormat="true" ht="18" hidden="false" customHeight="false" outlineLevel="0" collapsed="false">
      <c r="A567" s="529" t="s">
        <v>1498</v>
      </c>
      <c r="B567" s="443"/>
      <c r="C567" s="545" t="s">
        <v>1323</v>
      </c>
      <c r="D567" s="439"/>
      <c r="E567" s="440"/>
      <c r="F567" s="552"/>
      <c r="G567" s="442" t="n">
        <f aca="false">F567*E567</f>
        <v>0</v>
      </c>
      <c r="H567" s="428" t="n">
        <f aca="false">G567/$G$776</f>
        <v>0</v>
      </c>
      <c r="N567" s="421"/>
    </row>
    <row r="568" s="420" customFormat="true" ht="18" hidden="false" customHeight="true" outlineLevel="0" collapsed="false">
      <c r="A568" s="478" t="s">
        <v>1499</v>
      </c>
      <c r="B568" s="437" t="s">
        <v>1500</v>
      </c>
      <c r="C568" s="450" t="str">
        <f aca="false">UPPER("Fornecimento e lançamento de cabo utp 4 pares cat 6")</f>
        <v>FORNECIMENTO E LANÇAMENTO DE CABO UTP 4 PARES CAT 6</v>
      </c>
      <c r="D568" s="439" t="s">
        <v>87</v>
      </c>
      <c r="E568" s="440" t="n">
        <v>6730</v>
      </c>
      <c r="F568" s="456" t="n">
        <v>6.34</v>
      </c>
      <c r="G568" s="442" t="n">
        <f aca="false">F568*E568</f>
        <v>42668.2</v>
      </c>
      <c r="H568" s="428" t="n">
        <f aca="false">G568/$G$776</f>
        <v>0.00522527887090133</v>
      </c>
      <c r="N568" s="421"/>
    </row>
    <row r="569" s="420" customFormat="true" ht="18" hidden="false" customHeight="true" outlineLevel="0" collapsed="false">
      <c r="A569" s="478" t="s">
        <v>1501</v>
      </c>
      <c r="B569" s="443" t="s">
        <v>1502</v>
      </c>
      <c r="C569" s="450" t="str">
        <f aca="false">UPPER("Cabo Vga Blindado Macho 3 Metros ")</f>
        <v>CABO VGA BLINDADO MACHO 3 METROS </v>
      </c>
      <c r="D569" s="439" t="s">
        <v>90</v>
      </c>
      <c r="E569" s="440" t="n">
        <v>10</v>
      </c>
      <c r="F569" s="456" t="n">
        <v>23</v>
      </c>
      <c r="G569" s="442" t="n">
        <f aca="false">F569*E569</f>
        <v>230</v>
      </c>
      <c r="H569" s="428" t="n">
        <f aca="false">G569/$G$776</f>
        <v>2.81665066796187E-005</v>
      </c>
      <c r="N569" s="421"/>
    </row>
    <row r="570" s="420" customFormat="true" ht="18" hidden="false" customHeight="true" outlineLevel="0" collapsed="false">
      <c r="A570" s="478" t="s">
        <v>1503</v>
      </c>
      <c r="B570" s="437" t="s">
        <v>1504</v>
      </c>
      <c r="C570" s="450" t="str">
        <f aca="false">UPPER("Cabo de fibra ótica de 6 vias")</f>
        <v>CABO DE FIBRA ÓTICA DE 6 VIAS</v>
      </c>
      <c r="D570" s="439" t="s">
        <v>87</v>
      </c>
      <c r="E570" s="440" t="n">
        <v>300</v>
      </c>
      <c r="F570" s="456" t="n">
        <v>13.49</v>
      </c>
      <c r="G570" s="442" t="n">
        <f aca="false">F570*E570</f>
        <v>4047</v>
      </c>
      <c r="H570" s="428" t="n">
        <f aca="false">G570/$G$776</f>
        <v>0.000495608054488769</v>
      </c>
      <c r="N570" s="421"/>
    </row>
    <row r="571" s="420" customFormat="true" ht="18" hidden="false" customHeight="true" outlineLevel="0" collapsed="false">
      <c r="A571" s="478" t="s">
        <v>1505</v>
      </c>
      <c r="B571" s="437" t="s">
        <v>1506</v>
      </c>
      <c r="C571" s="450" t="str">
        <f aca="false">UPPER("Fio de cobre nu 6mm2 para aterramento")</f>
        <v>FIO DE COBRE NU 6MM2 PARA ATERRAMENTO</v>
      </c>
      <c r="D571" s="439" t="s">
        <v>87</v>
      </c>
      <c r="E571" s="440" t="n">
        <v>20</v>
      </c>
      <c r="F571" s="456" t="n">
        <v>5.94</v>
      </c>
      <c r="G571" s="442" t="n">
        <f aca="false">F571*E571</f>
        <v>118.8</v>
      </c>
      <c r="H571" s="428" t="n">
        <f aca="false">G571/$G$776</f>
        <v>1.45486130153857E-005</v>
      </c>
      <c r="N571" s="421"/>
    </row>
    <row r="572" s="420" customFormat="true" ht="36" hidden="false" customHeight="false" outlineLevel="0" collapsed="false">
      <c r="A572" s="478" t="s">
        <v>1507</v>
      </c>
      <c r="B572" s="443" t="s">
        <v>1508</v>
      </c>
      <c r="C572" s="450" t="s">
        <v>1509</v>
      </c>
      <c r="D572" s="439" t="s">
        <v>87</v>
      </c>
      <c r="E572" s="440" t="n">
        <v>100</v>
      </c>
      <c r="F572" s="456" t="n">
        <v>10.56</v>
      </c>
      <c r="G572" s="442" t="n">
        <f aca="false">F572*E572</f>
        <v>1056</v>
      </c>
      <c r="H572" s="428" t="n">
        <f aca="false">G572/$G$776</f>
        <v>0.000129321004581206</v>
      </c>
      <c r="N572" s="421"/>
    </row>
    <row r="573" s="420" customFormat="true" ht="36" hidden="false" customHeight="false" outlineLevel="0" collapsed="false">
      <c r="A573" s="478" t="s">
        <v>1510</v>
      </c>
      <c r="B573" s="443" t="s">
        <v>1511</v>
      </c>
      <c r="C573" s="450" t="s">
        <v>1512</v>
      </c>
      <c r="D573" s="439" t="s">
        <v>87</v>
      </c>
      <c r="E573" s="440" t="n">
        <v>100</v>
      </c>
      <c r="F573" s="456" t="n">
        <v>17.39</v>
      </c>
      <c r="G573" s="442" t="n">
        <f aca="false">F573*E573</f>
        <v>1739</v>
      </c>
      <c r="H573" s="428" t="n">
        <f aca="false">G573/$G$776</f>
        <v>0.000212963283112421</v>
      </c>
      <c r="N573" s="421"/>
    </row>
    <row r="574" s="420" customFormat="true" ht="36" hidden="false" customHeight="false" outlineLevel="0" collapsed="false">
      <c r="A574" s="478" t="s">
        <v>1513</v>
      </c>
      <c r="B574" s="437" t="s">
        <v>1514</v>
      </c>
      <c r="C574" s="450" t="str">
        <f aca="false">UPPER("Cabo telefonico CTP-APL-G 50/50P EXTERNO FORNECIMENTO E INSTALAÇÃO")</f>
        <v>CABO TELEFONICO CTP-APL-G 50/50P EXTERNO FORNECIMENTO E INSTALAÇÃO</v>
      </c>
      <c r="D574" s="439" t="s">
        <v>87</v>
      </c>
      <c r="E574" s="446" t="n">
        <v>200</v>
      </c>
      <c r="F574" s="456" t="n">
        <v>22.86</v>
      </c>
      <c r="G574" s="442" t="n">
        <f aca="false">F574*E574</f>
        <v>4572</v>
      </c>
      <c r="H574" s="428" t="n">
        <f aca="false">G574/$G$776</f>
        <v>0.000559901167561812</v>
      </c>
      <c r="N574" s="421"/>
    </row>
    <row r="575" s="420" customFormat="true" ht="18" hidden="false" customHeight="false" outlineLevel="0" collapsed="false">
      <c r="A575" s="529" t="s">
        <v>1515</v>
      </c>
      <c r="B575" s="443"/>
      <c r="C575" s="545" t="s">
        <v>1516</v>
      </c>
      <c r="D575" s="439"/>
      <c r="E575" s="440"/>
      <c r="F575" s="552"/>
      <c r="G575" s="442" t="n">
        <f aca="false">F575*E575</f>
        <v>0</v>
      </c>
      <c r="H575" s="428" t="n">
        <f aca="false">G575/$G$776</f>
        <v>0</v>
      </c>
      <c r="N575" s="421"/>
    </row>
    <row r="576" s="420" customFormat="true" ht="36" hidden="false" customHeight="true" outlineLevel="0" collapsed="false">
      <c r="A576" s="478" t="s">
        <v>1517</v>
      </c>
      <c r="B576" s="443" t="n">
        <v>84676</v>
      </c>
      <c r="C576" s="450" t="s">
        <v>1518</v>
      </c>
      <c r="D576" s="439" t="s">
        <v>90</v>
      </c>
      <c r="E576" s="440" t="n">
        <v>1</v>
      </c>
      <c r="F576" s="456" t="n">
        <v>303.29</v>
      </c>
      <c r="G576" s="442" t="n">
        <f aca="false">F576*E576</f>
        <v>303.29</v>
      </c>
      <c r="H576" s="428" t="n">
        <f aca="false">G576/$G$776</f>
        <v>3.71418252646155E-005</v>
      </c>
      <c r="N576" s="421"/>
    </row>
    <row r="577" s="420" customFormat="true" ht="36" hidden="false" customHeight="true" outlineLevel="0" collapsed="false">
      <c r="A577" s="478" t="s">
        <v>1519</v>
      </c>
      <c r="B577" s="443" t="s">
        <v>916</v>
      </c>
      <c r="C577" s="450" t="s">
        <v>1520</v>
      </c>
      <c r="D577" s="439" t="s">
        <v>90</v>
      </c>
      <c r="E577" s="440" t="n">
        <f aca="false">'SPDA.GASES.LOGICA.SDAI'!G198</f>
        <v>2</v>
      </c>
      <c r="F577" s="456" t="n">
        <v>132.52</v>
      </c>
      <c r="G577" s="442" t="n">
        <f aca="false">F577*E577</f>
        <v>265.04</v>
      </c>
      <c r="H577" s="428" t="n">
        <f aca="false">G577/$G$776</f>
        <v>3.24576127407223E-005</v>
      </c>
      <c r="N577" s="421"/>
    </row>
    <row r="578" s="420" customFormat="true" ht="18" hidden="false" customHeight="true" outlineLevel="0" collapsed="false">
      <c r="A578" s="478" t="s">
        <v>1521</v>
      </c>
      <c r="B578" s="443" t="s">
        <v>584</v>
      </c>
      <c r="C578" s="450" t="s">
        <v>585</v>
      </c>
      <c r="D578" s="439" t="s">
        <v>26</v>
      </c>
      <c r="E578" s="440" t="n">
        <f aca="false">E579*1*0.3</f>
        <v>15</v>
      </c>
      <c r="F578" s="456" t="n">
        <v>26.36</v>
      </c>
      <c r="G578" s="442" t="n">
        <f aca="false">F578*E578</f>
        <v>395.4</v>
      </c>
      <c r="H578" s="428" t="n">
        <f aca="false">G578/$G$776</f>
        <v>4.84218988744401E-005</v>
      </c>
      <c r="N578" s="421"/>
    </row>
    <row r="579" s="420" customFormat="true" ht="36" hidden="false" customHeight="true" outlineLevel="0" collapsed="false">
      <c r="A579" s="478" t="s">
        <v>1522</v>
      </c>
      <c r="B579" s="443" t="n">
        <v>93009</v>
      </c>
      <c r="C579" s="450" t="s">
        <v>1523</v>
      </c>
      <c r="D579" s="439" t="s">
        <v>87</v>
      </c>
      <c r="E579" s="440" t="n">
        <v>50</v>
      </c>
      <c r="F579" s="456" t="n">
        <v>13.55</v>
      </c>
      <c r="G579" s="442" t="n">
        <f aca="false">F579*E579</f>
        <v>677.5</v>
      </c>
      <c r="H579" s="428" t="n">
        <f aca="false">G579/$G$776</f>
        <v>8.29687316323551E-005</v>
      </c>
      <c r="N579" s="421"/>
    </row>
    <row r="580" s="420" customFormat="true" ht="36" hidden="false" customHeight="true" outlineLevel="0" collapsed="false">
      <c r="A580" s="478" t="s">
        <v>1524</v>
      </c>
      <c r="B580" s="443" t="n">
        <v>55835</v>
      </c>
      <c r="C580" s="450" t="s">
        <v>1525</v>
      </c>
      <c r="D580" s="439" t="s">
        <v>26</v>
      </c>
      <c r="E580" s="440" t="n">
        <f aca="false">E578</f>
        <v>15</v>
      </c>
      <c r="F580" s="456" t="n">
        <v>46.13</v>
      </c>
      <c r="G580" s="442" t="n">
        <f aca="false">F580*E580</f>
        <v>691.95</v>
      </c>
      <c r="H580" s="428" t="n">
        <f aca="false">G580/$G$776</f>
        <v>8.47383230302702E-005</v>
      </c>
      <c r="N580" s="421"/>
    </row>
    <row r="581" s="420" customFormat="true" ht="36" hidden="false" customHeight="false" outlineLevel="0" collapsed="false">
      <c r="A581" s="478" t="s">
        <v>1526</v>
      </c>
      <c r="B581" s="443" t="n">
        <v>92870</v>
      </c>
      <c r="C581" s="450" t="s">
        <v>1527</v>
      </c>
      <c r="D581" s="439" t="s">
        <v>90</v>
      </c>
      <c r="E581" s="440" t="n">
        <f aca="false">'SPDA.GASES.LOGICA.SDAI'!G200</f>
        <v>22</v>
      </c>
      <c r="F581" s="456" t="n">
        <v>22.03</v>
      </c>
      <c r="G581" s="442" t="n">
        <f aca="false">F581*E581</f>
        <v>484.66</v>
      </c>
      <c r="H581" s="428" t="n">
        <f aca="false">G581/$G$776</f>
        <v>5.93529527275826E-005</v>
      </c>
      <c r="N581" s="421"/>
    </row>
    <row r="582" s="420" customFormat="true" ht="18" hidden="false" customHeight="true" outlineLevel="0" collapsed="false">
      <c r="A582" s="478" t="s">
        <v>1528</v>
      </c>
      <c r="B582" s="443" t="s">
        <v>1529</v>
      </c>
      <c r="C582" s="450" t="s">
        <v>1530</v>
      </c>
      <c r="D582" s="439" t="s">
        <v>90</v>
      </c>
      <c r="E582" s="440" t="n">
        <f aca="false">'SPDA.GASES.LOGICA.SDAI'!G202</f>
        <v>34</v>
      </c>
      <c r="F582" s="456" t="n">
        <v>17.61</v>
      </c>
      <c r="G582" s="442" t="n">
        <f aca="false">F582*E582</f>
        <v>598.74</v>
      </c>
      <c r="H582" s="428" t="n">
        <f aca="false">G582/$G$776</f>
        <v>7.33235400406735E-005</v>
      </c>
      <c r="N582" s="421"/>
    </row>
    <row r="583" s="420" customFormat="true" ht="18" hidden="false" customHeight="true" outlineLevel="0" collapsed="false">
      <c r="A583" s="478" t="s">
        <v>1531</v>
      </c>
      <c r="B583" s="443" t="n">
        <v>83485</v>
      </c>
      <c r="C583" s="450" t="s">
        <v>1532</v>
      </c>
      <c r="D583" s="439" t="s">
        <v>90</v>
      </c>
      <c r="E583" s="440" t="n">
        <v>1</v>
      </c>
      <c r="F583" s="456" t="n">
        <v>49.4</v>
      </c>
      <c r="G583" s="442" t="n">
        <f aca="false">F583*E583</f>
        <v>49.4</v>
      </c>
      <c r="H583" s="428" t="n">
        <f aca="false">G583/$G$776</f>
        <v>6.04967578249202E-006</v>
      </c>
      <c r="N583" s="421"/>
    </row>
    <row r="584" s="420" customFormat="true" ht="36" hidden="false" customHeight="false" outlineLevel="0" collapsed="false">
      <c r="A584" s="478" t="s">
        <v>1533</v>
      </c>
      <c r="B584" s="437" t="s">
        <v>1534</v>
      </c>
      <c r="C584" s="450" t="str">
        <f aca="false">UPPER("Fornecimento e instalação de path panel com 24 portas cat.6")</f>
        <v>FORNECIMENTO E INSTALAÇÃO DE PATH PANEL COM 24 PORTAS CAT.6</v>
      </c>
      <c r="D584" s="439" t="s">
        <v>90</v>
      </c>
      <c r="E584" s="440" t="n">
        <v>7</v>
      </c>
      <c r="F584" s="456" t="n">
        <v>539.06</v>
      </c>
      <c r="G584" s="442" t="n">
        <f aca="false">F584*E584</f>
        <v>3773.42</v>
      </c>
      <c r="H584" s="428" t="n">
        <f aca="false">G584/$G$776</f>
        <v>0.000462104607108725</v>
      </c>
      <c r="N584" s="421"/>
    </row>
    <row r="585" s="420" customFormat="true" ht="36" hidden="false" customHeight="false" outlineLevel="0" collapsed="false">
      <c r="A585" s="478" t="s">
        <v>1535</v>
      </c>
      <c r="B585" s="437" t="s">
        <v>423</v>
      </c>
      <c r="C585" s="450" t="str">
        <f aca="false">COMPOSIÇÕES!D144</f>
        <v>FORNECIMENTO E INSTALAÇÃO DE DISTRIBUIDOR INTERNO ÓPTICO 24 FIBRAS</v>
      </c>
      <c r="D585" s="439" t="s">
        <v>90</v>
      </c>
      <c r="E585" s="440" t="n">
        <v>1</v>
      </c>
      <c r="F585" s="456" t="n">
        <f aca="false">COMPOSIÇÕES!H148</f>
        <v>439.215</v>
      </c>
      <c r="G585" s="442" t="n">
        <f aca="false">F585*E585</f>
        <v>439.215</v>
      </c>
      <c r="H585" s="428" t="n">
        <f aca="false">G585/$G$776</f>
        <v>5.37876183969075E-005</v>
      </c>
      <c r="N585" s="421"/>
    </row>
    <row r="586" s="420" customFormat="true" ht="54" hidden="false" customHeight="false" outlineLevel="0" collapsed="false">
      <c r="A586" s="478" t="s">
        <v>1536</v>
      </c>
      <c r="B586" s="437" t="s">
        <v>1537</v>
      </c>
      <c r="C586" s="438" t="str">
        <f aca="false">UPPER("Fornecimento e montagem de rack fechado tipo armário 19 x 36u x 600mm INCLUSIVE KIT DE VENTILAÇÃO E ACESSÓRIOS PARA INSTALAÇÃO")</f>
        <v>FORNECIMENTO E MONTAGEM DE RACK FECHADO TIPO ARMÁRIO 19 X 36U X 600MM INCLUSIVE KIT DE VENTILAÇÃO E ACESSÓRIOS PARA INSTALAÇÃO</v>
      </c>
      <c r="D586" s="439" t="s">
        <v>90</v>
      </c>
      <c r="E586" s="440" t="n">
        <f aca="false">'SPDA.GASES.LOGICA.SDAI'!H206+'SPDA.GASES.LOGICA.SDAI'!J208</f>
        <v>5</v>
      </c>
      <c r="F586" s="456" t="n">
        <v>2022.82</v>
      </c>
      <c r="G586" s="442" t="n">
        <f aca="false">F586*E586</f>
        <v>10114.1</v>
      </c>
      <c r="H586" s="428" t="n">
        <f aca="false">G586/$G$776</f>
        <v>0.00123860376177535</v>
      </c>
      <c r="N586" s="421"/>
    </row>
    <row r="587" s="420" customFormat="true" ht="18" hidden="false" customHeight="false" outlineLevel="0" collapsed="false">
      <c r="A587" s="478" t="s">
        <v>1538</v>
      </c>
      <c r="B587" s="443" t="s">
        <v>1539</v>
      </c>
      <c r="C587" s="438" t="s">
        <v>1540</v>
      </c>
      <c r="D587" s="439" t="s">
        <v>90</v>
      </c>
      <c r="E587" s="440" t="n">
        <v>5</v>
      </c>
      <c r="F587" s="456" t="n">
        <v>31</v>
      </c>
      <c r="G587" s="442" t="n">
        <f aca="false">F587*E587</f>
        <v>155</v>
      </c>
      <c r="H587" s="428" t="n">
        <f aca="false">G587/$G$776</f>
        <v>1.89817762406126E-005</v>
      </c>
      <c r="N587" s="421"/>
    </row>
    <row r="588" s="420" customFormat="true" ht="18" hidden="false" customHeight="true" outlineLevel="0" collapsed="false">
      <c r="A588" s="478" t="s">
        <v>1541</v>
      </c>
      <c r="B588" s="443" t="s">
        <v>1539</v>
      </c>
      <c r="C588" s="438" t="str">
        <f aca="false">UPPER("Régua PDU 8 tomadas Nilko NK030908-A001, 16A p/ rack 19 ")</f>
        <v>RÉGUA PDU 8 TOMADAS NILKO NK030908-A001, 16A P/ RACK 19 </v>
      </c>
      <c r="D588" s="439" t="s">
        <v>90</v>
      </c>
      <c r="E588" s="440" t="n">
        <v>5</v>
      </c>
      <c r="F588" s="456" t="n">
        <v>144.21</v>
      </c>
      <c r="G588" s="442" t="n">
        <f aca="false">F588*E588</f>
        <v>721.05</v>
      </c>
      <c r="H588" s="428" t="n">
        <f aca="false">G588/$G$776</f>
        <v>8.83019984406046E-005</v>
      </c>
      <c r="N588" s="421"/>
    </row>
    <row r="589" s="420" customFormat="true" ht="36" hidden="false" customHeight="false" outlineLevel="0" collapsed="false">
      <c r="A589" s="478" t="s">
        <v>1542</v>
      </c>
      <c r="B589" s="443" t="s">
        <v>423</v>
      </c>
      <c r="C589" s="438" t="str">
        <f aca="false">COMPOSIÇÕES!D150</f>
        <v>FORNECIMENTO E INSTALAÇÃO DE VOICE PANEL FURUKAWA 50 PORTAS FISAFLEX CAT.3 OU SIMILAR</v>
      </c>
      <c r="D589" s="439" t="s">
        <v>90</v>
      </c>
      <c r="E589" s="440" t="n">
        <v>2</v>
      </c>
      <c r="F589" s="456" t="n">
        <f aca="false">COMPOSIÇÕES!H154</f>
        <v>647.115</v>
      </c>
      <c r="G589" s="442" t="n">
        <f aca="false">F589*E589</f>
        <v>1294.23</v>
      </c>
      <c r="H589" s="428" t="n">
        <f aca="false">G589/$G$776</f>
        <v>0.000158495382347665</v>
      </c>
      <c r="N589" s="421"/>
    </row>
    <row r="590" s="420" customFormat="true" ht="18" hidden="false" customHeight="false" outlineLevel="0" collapsed="false">
      <c r="A590" s="472" t="s">
        <v>1543</v>
      </c>
      <c r="B590" s="443"/>
      <c r="C590" s="545" t="s">
        <v>1544</v>
      </c>
      <c r="D590" s="439"/>
      <c r="E590" s="440"/>
      <c r="F590" s="552"/>
      <c r="G590" s="442" t="n">
        <f aca="false">F590*E590</f>
        <v>0</v>
      </c>
      <c r="H590" s="428" t="n">
        <f aca="false">G590/$G$776</f>
        <v>0</v>
      </c>
      <c r="N590" s="421"/>
    </row>
    <row r="591" s="420" customFormat="true" ht="36" hidden="false" customHeight="false" outlineLevel="0" collapsed="false">
      <c r="A591" s="478" t="s">
        <v>1545</v>
      </c>
      <c r="B591" s="443" t="s">
        <v>423</v>
      </c>
      <c r="C591" s="450" t="str">
        <f aca="false">COMPOSIÇÕES!D134</f>
        <v>TOMADA DUPLA PARA LÓGICA LINHA CONDULETE TOP TIGRE OU SIMILAR - FORNECIMENTO E INSTALAÇÃO</v>
      </c>
      <c r="D591" s="439" t="s">
        <v>90</v>
      </c>
      <c r="E591" s="440" t="n">
        <f aca="false">'SPDA.GASES.LOGICA.SDAI'!I204+'SPDA.GASES.LOGICA.SDAI'!H212+'SPDA.GASES.LOGICA.SDAI'!G214+'SPDA.GASES.LOGICA.SDAI'!H216</f>
        <v>150</v>
      </c>
      <c r="F591" s="456" t="n">
        <f aca="false">COMPOSIÇÕES!H142</f>
        <v>36.58089</v>
      </c>
      <c r="G591" s="442" t="n">
        <f aca="false">F591*E591</f>
        <v>5487.1335</v>
      </c>
      <c r="H591" s="428" t="n">
        <f aca="false">G591/$G$776</f>
        <v>0.000671971227737867</v>
      </c>
      <c r="N591" s="421"/>
    </row>
    <row r="592" s="420" customFormat="true" ht="36" hidden="false" customHeight="false" outlineLevel="0" collapsed="false">
      <c r="A592" s="478" t="s">
        <v>1546</v>
      </c>
      <c r="B592" s="437" t="s">
        <v>1547</v>
      </c>
      <c r="C592" s="450" t="str">
        <f aca="false">UPPER("Fornecimento e instalação de eletrocalha perfurada 100 x 100 x 3000 mm (ref. mopa ou similar)")</f>
        <v>FORNECIMENTO E INSTALAÇÃO DE ELETROCALHA PERFURADA 100 X 100 X 3000 MM (REF. MOPA OU SIMILAR)</v>
      </c>
      <c r="D592" s="439" t="s">
        <v>87</v>
      </c>
      <c r="E592" s="440" t="n">
        <f aca="false">'SPDA.GASES.LOGICA.SDAI'!F192</f>
        <v>209.4778</v>
      </c>
      <c r="F592" s="456" t="n">
        <f aca="false">84.01/3</f>
        <v>28.0033333333333</v>
      </c>
      <c r="G592" s="442" t="n">
        <f aca="false">F592*E592</f>
        <v>5866.07665933333</v>
      </c>
      <c r="H592" s="428" t="n">
        <f aca="false">G592/$G$776</f>
        <v>0.000718377771340294</v>
      </c>
      <c r="N592" s="421"/>
    </row>
    <row r="593" s="420" customFormat="true" ht="36" hidden="false" customHeight="false" outlineLevel="0" collapsed="false">
      <c r="A593" s="478" t="s">
        <v>1548</v>
      </c>
      <c r="B593" s="437" t="s">
        <v>1373</v>
      </c>
      <c r="C593" s="450" t="str">
        <f aca="false">UPPER("Fornecimento e instalação de eletrocalha metálica 50 x 50 x 3000 mm (ref. valemam ou similar)")</f>
        <v>FORNECIMENTO E INSTALAÇÃO DE ELETROCALHA METÁLICA 50 X 50 X 3000 MM (REF. VALEMAM OU SIMILAR)</v>
      </c>
      <c r="D593" s="439" t="s">
        <v>87</v>
      </c>
      <c r="E593" s="440" t="n">
        <f aca="false">'SPDA.GASES.LOGICA.SDAI'!G194+'SPDA.GASES.LOGICA.SDAI'!L196</f>
        <v>441.00892</v>
      </c>
      <c r="F593" s="456" t="n">
        <f aca="false">40/3</f>
        <v>13.3333333333333</v>
      </c>
      <c r="G593" s="442" t="n">
        <f aca="false">F593*E593</f>
        <v>5880.11893333333</v>
      </c>
      <c r="H593" s="428" t="n">
        <f aca="false">G593/$G$776</f>
        <v>0.000720097431359503</v>
      </c>
      <c r="N593" s="421"/>
    </row>
    <row r="594" s="420" customFormat="true" ht="18" hidden="false" customHeight="false" outlineLevel="0" collapsed="false">
      <c r="A594" s="478" t="s">
        <v>1549</v>
      </c>
      <c r="B594" s="437" t="s">
        <v>1550</v>
      </c>
      <c r="C594" s="450" t="s">
        <v>1551</v>
      </c>
      <c r="D594" s="439" t="s">
        <v>87</v>
      </c>
      <c r="E594" s="440" t="n">
        <f aca="false">E593+E592</f>
        <v>650.48672</v>
      </c>
      <c r="F594" s="456" t="n">
        <v>16.67</v>
      </c>
      <c r="G594" s="442" t="n">
        <f aca="false">F594*E594</f>
        <v>10843.6136224</v>
      </c>
      <c r="H594" s="428" t="n">
        <f aca="false">G594/$G$776</f>
        <v>0.00132794224141971</v>
      </c>
      <c r="N594" s="421"/>
    </row>
    <row r="595" s="420" customFormat="true" ht="36" hidden="false" customHeight="false" outlineLevel="0" collapsed="false">
      <c r="A595" s="478" t="s">
        <v>1552</v>
      </c>
      <c r="B595" s="443" t="s">
        <v>423</v>
      </c>
      <c r="C595" s="450" t="str">
        <f aca="false">COMPOSIÇÕES!D92</f>
        <v>ELETRODUTO LINHA CONDULETE TOP TIGRE OU SIMILAR DN 25MM (3/4") - FORNECIMENTO E INSTALAÇÃO</v>
      </c>
      <c r="D595" s="439" t="s">
        <v>87</v>
      </c>
      <c r="E595" s="440" t="n">
        <v>450</v>
      </c>
      <c r="F595" s="456" t="n">
        <f aca="false">COMPOSIÇÕES!H98</f>
        <v>16.53812</v>
      </c>
      <c r="G595" s="442" t="n">
        <f aca="false">F595*E595</f>
        <v>7442.154</v>
      </c>
      <c r="H595" s="428" t="n">
        <f aca="false">G595/$G$776</f>
        <v>0.000911389045007613</v>
      </c>
      <c r="N595" s="421"/>
    </row>
    <row r="596" s="420" customFormat="true" ht="18" hidden="false" customHeight="true" outlineLevel="0" collapsed="false">
      <c r="A596" s="478" t="s">
        <v>1553</v>
      </c>
      <c r="B596" s="443" t="s">
        <v>1554</v>
      </c>
      <c r="C596" s="450" t="str">
        <f aca="false">UPPER("Curva 90º Eletroduto Condulete Top 3/4")</f>
        <v>CURVA 90º ELETRODUTO CONDULETE TOP 3/4</v>
      </c>
      <c r="D596" s="439" t="s">
        <v>87</v>
      </c>
      <c r="E596" s="440" t="n">
        <v>150</v>
      </c>
      <c r="F596" s="456" t="n">
        <v>4.9</v>
      </c>
      <c r="G596" s="442" t="n">
        <f aca="false">F596*E596</f>
        <v>735</v>
      </c>
      <c r="H596" s="428" t="n">
        <f aca="false">G596/$G$776</f>
        <v>9.00103583022597E-005</v>
      </c>
      <c r="N596" s="421"/>
    </row>
    <row r="597" s="420" customFormat="true" ht="18" hidden="false" customHeight="true" outlineLevel="0" collapsed="false">
      <c r="A597" s="472" t="s">
        <v>1555</v>
      </c>
      <c r="B597" s="443"/>
      <c r="C597" s="545" t="s">
        <v>1556</v>
      </c>
      <c r="D597" s="439"/>
      <c r="E597" s="440"/>
      <c r="F597" s="456"/>
      <c r="G597" s="442" t="n">
        <f aca="false">F597*E597</f>
        <v>0</v>
      </c>
      <c r="H597" s="428" t="n">
        <f aca="false">G597/$G$776</f>
        <v>0</v>
      </c>
      <c r="N597" s="421"/>
    </row>
    <row r="598" s="420" customFormat="true" ht="36" hidden="false" customHeight="false" outlineLevel="0" collapsed="false">
      <c r="A598" s="478" t="s">
        <v>1557</v>
      </c>
      <c r="B598" s="437" t="s">
        <v>1558</v>
      </c>
      <c r="C598" s="450" t="s">
        <v>1559</v>
      </c>
      <c r="D598" s="439" t="s">
        <v>87</v>
      </c>
      <c r="E598" s="440" t="n">
        <v>162</v>
      </c>
      <c r="F598" s="456" t="n">
        <v>22.58</v>
      </c>
      <c r="G598" s="442" t="n">
        <f aca="false">F598*E598</f>
        <v>3657.96</v>
      </c>
      <c r="H598" s="428" t="n">
        <f aca="false">G598/$G$776</f>
        <v>0.000447965020755556</v>
      </c>
      <c r="N598" s="421"/>
    </row>
    <row r="599" s="420" customFormat="true" ht="18" hidden="false" customHeight="false" outlineLevel="0" collapsed="false">
      <c r="A599" s="478" t="s">
        <v>1560</v>
      </c>
      <c r="B599" s="437" t="s">
        <v>1550</v>
      </c>
      <c r="C599" s="450" t="s">
        <v>1551</v>
      </c>
      <c r="D599" s="439" t="s">
        <v>87</v>
      </c>
      <c r="E599" s="440" t="n">
        <f aca="false">E598</f>
        <v>162</v>
      </c>
      <c r="F599" s="456" t="n">
        <v>16.67</v>
      </c>
      <c r="G599" s="442" t="n">
        <f aca="false">F599*E599</f>
        <v>2700.54</v>
      </c>
      <c r="H599" s="428" t="n">
        <f aca="false">G599/$G$776</f>
        <v>0.00033071642586338</v>
      </c>
      <c r="N599" s="421"/>
    </row>
    <row r="600" s="420" customFormat="true" ht="36" hidden="false" customHeight="false" outlineLevel="0" collapsed="false">
      <c r="A600" s="478" t="s">
        <v>1561</v>
      </c>
      <c r="B600" s="443" t="s">
        <v>423</v>
      </c>
      <c r="C600" s="450" t="str">
        <f aca="false">C595</f>
        <v>ELETRODUTO LINHA CONDULETE TOP TIGRE OU SIMILAR DN 25MM (3/4") - FORNECIMENTO E INSTALAÇÃO</v>
      </c>
      <c r="D600" s="439" t="s">
        <v>87</v>
      </c>
      <c r="E600" s="440" t="n">
        <v>60</v>
      </c>
      <c r="F600" s="456" t="n">
        <f aca="false">F595</f>
        <v>16.53812</v>
      </c>
      <c r="G600" s="442" t="n">
        <f aca="false">F600*E600</f>
        <v>992.2872</v>
      </c>
      <c r="H600" s="428" t="n">
        <f aca="false">G600/$G$776</f>
        <v>0.000121518539334348</v>
      </c>
      <c r="N600" s="421"/>
    </row>
    <row r="601" s="420" customFormat="true" ht="18" hidden="false" customHeight="true" outlineLevel="0" collapsed="false">
      <c r="A601" s="478" t="s">
        <v>1562</v>
      </c>
      <c r="B601" s="437" t="s">
        <v>1500</v>
      </c>
      <c r="C601" s="450" t="str">
        <f aca="false">UPPER("Fornecimento e lançamento de cabo utp 4 pares cat 6")</f>
        <v>FORNECIMENTO E LANÇAMENTO DE CABO UTP 4 PARES CAT 6</v>
      </c>
      <c r="D601" s="439" t="s">
        <v>87</v>
      </c>
      <c r="E601" s="440" t="n">
        <v>469</v>
      </c>
      <c r="F601" s="456" t="n">
        <v>6.34</v>
      </c>
      <c r="G601" s="442" t="n">
        <f aca="false">F601*E601</f>
        <v>2973.46</v>
      </c>
      <c r="H601" s="428" t="n">
        <f aca="false">G601/$G$776</f>
        <v>0.000364139047615561</v>
      </c>
      <c r="N601" s="421"/>
    </row>
    <row r="602" s="420" customFormat="true" ht="36.75" hidden="false" customHeight="false" outlineLevel="0" collapsed="false">
      <c r="A602" s="478" t="s">
        <v>1563</v>
      </c>
      <c r="B602" s="443" t="s">
        <v>1365</v>
      </c>
      <c r="C602" s="450" t="s">
        <v>1564</v>
      </c>
      <c r="D602" s="439" t="s">
        <v>90</v>
      </c>
      <c r="E602" s="440" t="n">
        <v>50</v>
      </c>
      <c r="F602" s="456" t="n">
        <v>12.89</v>
      </c>
      <c r="G602" s="442" t="n">
        <f aca="false">F602*E602</f>
        <v>644.5</v>
      </c>
      <c r="H602" s="428" t="n">
        <f aca="false">G602/$G$776</f>
        <v>7.89274502391924E-005</v>
      </c>
      <c r="N602" s="421"/>
    </row>
    <row r="603" s="420" customFormat="true" ht="18.75" hidden="false" customHeight="false" outlineLevel="0" collapsed="false">
      <c r="A603" s="556" t="n">
        <v>17</v>
      </c>
      <c r="B603" s="496"/>
      <c r="C603" s="497" t="s">
        <v>1565</v>
      </c>
      <c r="D603" s="498"/>
      <c r="E603" s="499"/>
      <c r="F603" s="500"/>
      <c r="G603" s="501" t="n">
        <f aca="false">SUM(G605:G666)</f>
        <v>344489.455964</v>
      </c>
      <c r="H603" s="428" t="n">
        <f aca="false">G603/$G$776</f>
        <v>0.0421872372281227</v>
      </c>
      <c r="K603" s="421" t="s">
        <v>1566</v>
      </c>
      <c r="N603" s="421"/>
    </row>
    <row r="604" s="420" customFormat="true" ht="18" hidden="false" customHeight="false" outlineLevel="0" collapsed="false">
      <c r="A604" s="472" t="s">
        <v>1567</v>
      </c>
      <c r="B604" s="503"/>
      <c r="C604" s="542" t="s">
        <v>324</v>
      </c>
      <c r="D604" s="433"/>
      <c r="E604" s="434"/>
      <c r="F604" s="543"/>
      <c r="G604" s="436"/>
      <c r="H604" s="428" t="n">
        <f aca="false">G604/$G$776</f>
        <v>0</v>
      </c>
      <c r="K604" s="421"/>
      <c r="N604" s="421"/>
    </row>
    <row r="605" s="420" customFormat="true" ht="18" hidden="false" customHeight="false" outlineLevel="0" collapsed="false">
      <c r="A605" s="478" t="s">
        <v>1568</v>
      </c>
      <c r="B605" s="437" t="s">
        <v>1569</v>
      </c>
      <c r="C605" s="450" t="s">
        <v>1570</v>
      </c>
      <c r="D605" s="439" t="s">
        <v>90</v>
      </c>
      <c r="E605" s="440" t="n">
        <v>10</v>
      </c>
      <c r="F605" s="452" t="n">
        <f aca="false">0.8*2.1*480.82</f>
        <v>807.7776</v>
      </c>
      <c r="G605" s="442" t="n">
        <f aca="false">F605*E605</f>
        <v>8077.776</v>
      </c>
      <c r="H605" s="428" t="n">
        <f aca="false">G605/$G$776</f>
        <v>0.000989229268088972</v>
      </c>
      <c r="J605" s="558"/>
      <c r="K605" s="421"/>
      <c r="N605" s="421"/>
    </row>
    <row r="606" s="420" customFormat="true" ht="36" hidden="false" customHeight="false" outlineLevel="0" collapsed="false">
      <c r="A606" s="478" t="s">
        <v>1571</v>
      </c>
      <c r="B606" s="443" t="s">
        <v>1572</v>
      </c>
      <c r="C606" s="450" t="s">
        <v>1573</v>
      </c>
      <c r="D606" s="439" t="s">
        <v>28</v>
      </c>
      <c r="E606" s="440" t="n">
        <f aca="false">E605*2.1*0.8</f>
        <v>16.8</v>
      </c>
      <c r="F606" s="456" t="n">
        <v>16.44</v>
      </c>
      <c r="G606" s="442" t="n">
        <f aca="false">F606*E606</f>
        <v>276.192</v>
      </c>
      <c r="H606" s="428" t="n">
        <f aca="false">G606/$G$776</f>
        <v>3.38233209254663E-005</v>
      </c>
      <c r="J606" s="558"/>
      <c r="K606" s="421"/>
      <c r="N606" s="421"/>
    </row>
    <row r="607" s="420" customFormat="true" ht="36" hidden="false" customHeight="false" outlineLevel="0" collapsed="false">
      <c r="A607" s="478" t="s">
        <v>1574</v>
      </c>
      <c r="B607" s="443" t="s">
        <v>1399</v>
      </c>
      <c r="C607" s="450" t="s">
        <v>1575</v>
      </c>
      <c r="D607" s="439" t="s">
        <v>28</v>
      </c>
      <c r="E607" s="440" t="n">
        <f aca="false">E606</f>
        <v>16.8</v>
      </c>
      <c r="F607" s="456" t="n">
        <v>21.64</v>
      </c>
      <c r="G607" s="442" t="n">
        <f aca="false">F607*E607</f>
        <v>363.552</v>
      </c>
      <c r="H607" s="428" t="n">
        <f aca="false">G607/$G$776</f>
        <v>4.45216949408206E-005</v>
      </c>
      <c r="J607" s="558"/>
      <c r="K607" s="421"/>
      <c r="N607" s="421"/>
    </row>
    <row r="608" s="420" customFormat="true" ht="36" hidden="false" customHeight="false" outlineLevel="0" collapsed="false">
      <c r="A608" s="478" t="s">
        <v>1576</v>
      </c>
      <c r="B608" s="443" t="n">
        <v>91341</v>
      </c>
      <c r="C608" s="450" t="s">
        <v>1577</v>
      </c>
      <c r="D608" s="439" t="s">
        <v>90</v>
      </c>
      <c r="E608" s="440" t="n">
        <v>24</v>
      </c>
      <c r="F608" s="452" t="n">
        <v>397.24</v>
      </c>
      <c r="G608" s="442" t="n">
        <f aca="false">F608*E608</f>
        <v>9533.76</v>
      </c>
      <c r="H608" s="428" t="n">
        <f aca="false">G608/$G$776</f>
        <v>0.00116753354226905</v>
      </c>
      <c r="J608" s="558"/>
      <c r="K608" s="421"/>
      <c r="N608" s="421"/>
    </row>
    <row r="609" s="420" customFormat="true" ht="54" hidden="false" customHeight="false" outlineLevel="0" collapsed="false">
      <c r="A609" s="478" t="s">
        <v>1578</v>
      </c>
      <c r="B609" s="437" t="s">
        <v>1579</v>
      </c>
      <c r="C609" s="450" t="str">
        <f aca="false">UPPER("P2 - Porta em madeira compensada (canela), lisa, semi-ôca, 0.90 x 2.10 m, revestida c/fórmica, inclusive batentes e ferragens")</f>
        <v>P2 - PORTA EM MADEIRA COMPENSADA (CANELA), LISA, SEMI-ÔCA, 0.90 X 2.10 M, REVESTIDA C/FÓRMICA, INCLUSIVE BATENTES E FERRAGENS</v>
      </c>
      <c r="D609" s="439" t="s">
        <v>90</v>
      </c>
      <c r="E609" s="440" t="n">
        <v>7</v>
      </c>
      <c r="F609" s="452" t="n">
        <v>719.75</v>
      </c>
      <c r="G609" s="442" t="n">
        <f aca="false">F609*E609</f>
        <v>5038.25</v>
      </c>
      <c r="H609" s="428" t="n">
        <f aca="false">G609/$G$776</f>
        <v>0.000616999575124299</v>
      </c>
      <c r="K609" s="421" t="n">
        <f aca="false">E609*(0.8+2*0.3)</f>
        <v>9.8</v>
      </c>
      <c r="N609" s="421"/>
    </row>
    <row r="610" s="420" customFormat="true" ht="40.5" hidden="false" customHeight="false" outlineLevel="0" collapsed="false">
      <c r="A610" s="478" t="s">
        <v>1580</v>
      </c>
      <c r="B610" s="537" t="s">
        <v>839</v>
      </c>
      <c r="C610" s="450" t="s">
        <v>1581</v>
      </c>
      <c r="D610" s="439" t="s">
        <v>90</v>
      </c>
      <c r="E610" s="440" t="n">
        <f aca="false">E609*2</f>
        <v>14</v>
      </c>
      <c r="F610" s="452" t="n">
        <f aca="false">143.4+29.75</f>
        <v>173.15</v>
      </c>
      <c r="G610" s="442" t="n">
        <f aca="false">F610*E610</f>
        <v>2424.1</v>
      </c>
      <c r="H610" s="428" t="n">
        <f aca="false">G610/$G$776</f>
        <v>0.000296862734095929</v>
      </c>
      <c r="K610" s="421"/>
      <c r="N610" s="421"/>
    </row>
    <row r="611" s="420" customFormat="true" ht="40.5" hidden="false" customHeight="false" outlineLevel="0" collapsed="false">
      <c r="A611" s="478" t="s">
        <v>1582</v>
      </c>
      <c r="B611" s="537" t="s">
        <v>839</v>
      </c>
      <c r="C611" s="450" t="s">
        <v>1583</v>
      </c>
      <c r="D611" s="439" t="s">
        <v>90</v>
      </c>
      <c r="E611" s="440" t="n">
        <f aca="false">E610</f>
        <v>14</v>
      </c>
      <c r="F611" s="452" t="n">
        <f aca="false">109.02+29.75</f>
        <v>138.77</v>
      </c>
      <c r="G611" s="442" t="n">
        <f aca="false">F611*E611</f>
        <v>1942.78</v>
      </c>
      <c r="H611" s="428" t="n">
        <f aca="false">G611/$G$776</f>
        <v>0.000237918808030563</v>
      </c>
      <c r="K611" s="421"/>
      <c r="N611" s="421"/>
    </row>
    <row r="612" s="420" customFormat="true" ht="54" hidden="false" customHeight="true" outlineLevel="0" collapsed="false">
      <c r="A612" s="478" t="s">
        <v>1584</v>
      </c>
      <c r="B612" s="437" t="s">
        <v>1585</v>
      </c>
      <c r="C612" s="450" t="str">
        <f aca="false">UPPER("P3 - Porta em madeira compensada (canela), lisa, semi-ôca, 1.20 x 2.10 m, revestida c/fórmica, inclusive batentes e ferragens")</f>
        <v>P3 - PORTA EM MADEIRA COMPENSADA (CANELA), LISA, SEMI-ÔCA, 1.20 X 2.10 M, REVESTIDA C/FÓRMICA, INCLUSIVE BATENTES E FERRAGENS</v>
      </c>
      <c r="D612" s="439" t="s">
        <v>90</v>
      </c>
      <c r="E612" s="440" t="n">
        <v>10</v>
      </c>
      <c r="F612" s="452" t="n">
        <v>931.36</v>
      </c>
      <c r="G612" s="442" t="n">
        <f aca="false">F612*E612</f>
        <v>9313.6</v>
      </c>
      <c r="H612" s="428" t="n">
        <f aca="false">G612/$G$776</f>
        <v>0.00114057207222303</v>
      </c>
      <c r="K612" s="421" t="n">
        <f aca="false">E612*(0.9+2*0.3)</f>
        <v>15</v>
      </c>
      <c r="N612" s="421"/>
    </row>
    <row r="613" s="420" customFormat="true" ht="18" hidden="false" customHeight="false" outlineLevel="0" collapsed="false">
      <c r="A613" s="478" t="s">
        <v>1586</v>
      </c>
      <c r="B613" s="437" t="s">
        <v>1587</v>
      </c>
      <c r="C613" s="450" t="s">
        <v>1588</v>
      </c>
      <c r="D613" s="439" t="s">
        <v>90</v>
      </c>
      <c r="E613" s="440" t="n">
        <f aca="false">E612</f>
        <v>10</v>
      </c>
      <c r="F613" s="452" t="n">
        <f aca="false">1.2*0.2*180</f>
        <v>43.2</v>
      </c>
      <c r="G613" s="442" t="n">
        <f aca="false">F613*E613</f>
        <v>432</v>
      </c>
      <c r="H613" s="428" t="n">
        <f aca="false">G613/$G$776</f>
        <v>5.29040473286751E-005</v>
      </c>
      <c r="K613" s="421"/>
      <c r="N613" s="421"/>
    </row>
    <row r="614" s="420" customFormat="true" ht="36" hidden="false" customHeight="true" outlineLevel="0" collapsed="false">
      <c r="A614" s="478" t="s">
        <v>1589</v>
      </c>
      <c r="B614" s="437" t="n">
        <v>90838</v>
      </c>
      <c r="C614" s="450" t="s">
        <v>1590</v>
      </c>
      <c r="D614" s="439" t="s">
        <v>90</v>
      </c>
      <c r="E614" s="440" t="n">
        <v>5</v>
      </c>
      <c r="F614" s="456" t="n">
        <v>1263.99</v>
      </c>
      <c r="G614" s="442" t="n">
        <f aca="false">F614*E614</f>
        <v>6319.95</v>
      </c>
      <c r="H614" s="428" t="n">
        <f aca="false">G614/$G$776</f>
        <v>0.000773960495173288</v>
      </c>
      <c r="K614" s="421" t="n">
        <f aca="false">E614*(0.9+2*0.3)</f>
        <v>7.5</v>
      </c>
      <c r="N614" s="421"/>
    </row>
    <row r="615" s="420" customFormat="true" ht="36" hidden="false" customHeight="true" outlineLevel="0" collapsed="false">
      <c r="A615" s="478" t="s">
        <v>1591</v>
      </c>
      <c r="B615" s="443" t="s">
        <v>1572</v>
      </c>
      <c r="C615" s="450" t="s">
        <v>1573</v>
      </c>
      <c r="D615" s="439" t="s">
        <v>28</v>
      </c>
      <c r="E615" s="440" t="n">
        <f aca="false">E614*2.1*0.9</f>
        <v>9.45</v>
      </c>
      <c r="F615" s="456" t="n">
        <v>16.44</v>
      </c>
      <c r="G615" s="442" t="n">
        <f aca="false">F615*E615</f>
        <v>155.358</v>
      </c>
      <c r="H615" s="428" t="n">
        <f aca="false">G615/$G$776</f>
        <v>1.90256180205748E-005</v>
      </c>
      <c r="K615" s="421"/>
      <c r="N615" s="421"/>
    </row>
    <row r="616" s="420" customFormat="true" ht="36" hidden="false" customHeight="true" outlineLevel="0" collapsed="false">
      <c r="A616" s="478" t="s">
        <v>1592</v>
      </c>
      <c r="B616" s="443" t="s">
        <v>1399</v>
      </c>
      <c r="C616" s="450" t="s">
        <v>1575</v>
      </c>
      <c r="D616" s="439" t="s">
        <v>28</v>
      </c>
      <c r="E616" s="440" t="n">
        <f aca="false">E615</f>
        <v>9.45</v>
      </c>
      <c r="F616" s="456" t="n">
        <v>21.64</v>
      </c>
      <c r="G616" s="442" t="n">
        <f aca="false">F616*E616</f>
        <v>204.498</v>
      </c>
      <c r="H616" s="428" t="n">
        <f aca="false">G616/$G$776</f>
        <v>2.50434534042116E-005</v>
      </c>
      <c r="K616" s="421"/>
      <c r="N616" s="421"/>
    </row>
    <row r="617" s="420" customFormat="true" ht="36" hidden="false" customHeight="true" outlineLevel="0" collapsed="false">
      <c r="A617" s="478" t="s">
        <v>1593</v>
      </c>
      <c r="B617" s="437" t="s">
        <v>1594</v>
      </c>
      <c r="C617" s="450" t="str">
        <f aca="false">UPPER("Barra antipânico simples sem chave para uma porta ref. MH2585 ou similar")</f>
        <v>BARRA ANTIPÂNICO SIMPLES SEM CHAVE PARA UMA PORTA REF. MH2585 OU SIMILAR</v>
      </c>
      <c r="D617" s="439" t="s">
        <v>90</v>
      </c>
      <c r="E617" s="440" t="n">
        <f aca="false">E614</f>
        <v>5</v>
      </c>
      <c r="F617" s="456" t="n">
        <v>671.56</v>
      </c>
      <c r="G617" s="442" t="n">
        <f aca="false">F617*E617</f>
        <v>3357.8</v>
      </c>
      <c r="H617" s="428" t="n">
        <f aca="false">G617/$G$776</f>
        <v>0.000411206504907929</v>
      </c>
      <c r="K617" s="421"/>
      <c r="N617" s="421"/>
    </row>
    <row r="618" s="420" customFormat="true" ht="54" hidden="false" customHeight="false" outlineLevel="0" collapsed="false">
      <c r="A618" s="478" t="s">
        <v>1595</v>
      </c>
      <c r="B618" s="437" t="s">
        <v>1596</v>
      </c>
      <c r="C618" s="450" t="s">
        <v>1597</v>
      </c>
      <c r="D618" s="439" t="s">
        <v>90</v>
      </c>
      <c r="E618" s="440" t="n">
        <v>2</v>
      </c>
      <c r="F618" s="452" t="n">
        <v>4056.16</v>
      </c>
      <c r="G618" s="442" t="n">
        <f aca="false">F618*E618</f>
        <v>8112.32</v>
      </c>
      <c r="H618" s="428" t="n">
        <f aca="false">G618/$G$776</f>
        <v>0.000993459632466106</v>
      </c>
      <c r="K618" s="421"/>
      <c r="N618" s="421"/>
    </row>
    <row r="619" s="420" customFormat="true" ht="54" hidden="false" customHeight="true" outlineLevel="0" collapsed="false">
      <c r="A619" s="478" t="s">
        <v>1598</v>
      </c>
      <c r="B619" s="437" t="s">
        <v>1599</v>
      </c>
      <c r="C619" s="450" t="s">
        <v>1600</v>
      </c>
      <c r="D619" s="439" t="s">
        <v>90</v>
      </c>
      <c r="E619" s="440" t="n">
        <v>1</v>
      </c>
      <c r="F619" s="452" t="n">
        <f aca="false">2312.61</f>
        <v>2312.61</v>
      </c>
      <c r="G619" s="442" t="n">
        <f aca="false">F619*E619</f>
        <v>2312.61</v>
      </c>
      <c r="H619" s="428" t="n">
        <f aca="false">G619/$G$776</f>
        <v>0.000283209326140665</v>
      </c>
      <c r="K619" s="421"/>
      <c r="N619" s="421"/>
    </row>
    <row r="620" s="420" customFormat="true" ht="36" hidden="false" customHeight="true" outlineLevel="0" collapsed="false">
      <c r="A620" s="478" t="s">
        <v>1601</v>
      </c>
      <c r="B620" s="437" t="s">
        <v>1602</v>
      </c>
      <c r="C620" s="450" t="s">
        <v>1603</v>
      </c>
      <c r="D620" s="439" t="s">
        <v>90</v>
      </c>
      <c r="E620" s="440" t="n">
        <f aca="false">E619</f>
        <v>1</v>
      </c>
      <c r="F620" s="452" t="n">
        <f aca="false">280*2.1*0.3</f>
        <v>176.4</v>
      </c>
      <c r="G620" s="442" t="n">
        <f aca="false">F620*E620</f>
        <v>176.4</v>
      </c>
      <c r="H620" s="428" t="n">
        <f aca="false">G620/$G$776</f>
        <v>2.16024859925423E-005</v>
      </c>
      <c r="K620" s="421"/>
      <c r="N620" s="421"/>
    </row>
    <row r="621" s="420" customFormat="true" ht="54" hidden="false" customHeight="true" outlineLevel="0" collapsed="false">
      <c r="A621" s="478" t="s">
        <v>1604</v>
      </c>
      <c r="B621" s="437" t="s">
        <v>1599</v>
      </c>
      <c r="C621" s="450" t="s">
        <v>1605</v>
      </c>
      <c r="D621" s="439" t="s">
        <v>90</v>
      </c>
      <c r="E621" s="440" t="n">
        <v>3</v>
      </c>
      <c r="F621" s="452" t="n">
        <f aca="false">2312.61*2</f>
        <v>4625.22</v>
      </c>
      <c r="G621" s="442" t="n">
        <f aca="false">F621*E621</f>
        <v>13875.66</v>
      </c>
      <c r="H621" s="428" t="n">
        <f aca="false">G621/$G$776</f>
        <v>0.00169925595684399</v>
      </c>
      <c r="K621" s="421"/>
      <c r="N621" s="421"/>
    </row>
    <row r="622" s="420" customFormat="true" ht="36" hidden="false" customHeight="true" outlineLevel="0" collapsed="false">
      <c r="A622" s="478" t="s">
        <v>1606</v>
      </c>
      <c r="B622" s="437" t="s">
        <v>1602</v>
      </c>
      <c r="C622" s="450" t="s">
        <v>1607</v>
      </c>
      <c r="D622" s="439" t="s">
        <v>90</v>
      </c>
      <c r="E622" s="440" t="n">
        <f aca="false">E621</f>
        <v>3</v>
      </c>
      <c r="F622" s="452" t="n">
        <f aca="false">280*2.1*0.7</f>
        <v>411.6</v>
      </c>
      <c r="G622" s="442" t="n">
        <f aca="false">F622*E622</f>
        <v>1234.8</v>
      </c>
      <c r="H622" s="428" t="n">
        <f aca="false">G622/$G$776</f>
        <v>0.000151217401947796</v>
      </c>
      <c r="K622" s="421"/>
      <c r="N622" s="421"/>
    </row>
    <row r="623" s="420" customFormat="true" ht="36" hidden="false" customHeight="true" outlineLevel="0" collapsed="false">
      <c r="A623" s="478" t="s">
        <v>1608</v>
      </c>
      <c r="B623" s="437" t="s">
        <v>1609</v>
      </c>
      <c r="C623" s="450" t="s">
        <v>1610</v>
      </c>
      <c r="D623" s="439" t="s">
        <v>90</v>
      </c>
      <c r="E623" s="440" t="n">
        <f aca="false">(E621+E619)*2</f>
        <v>8</v>
      </c>
      <c r="F623" s="452" t="n">
        <v>208.75</v>
      </c>
      <c r="G623" s="442" t="n">
        <f aca="false">F623*E623</f>
        <v>1670</v>
      </c>
      <c r="H623" s="428" t="n">
        <f aca="false">G623/$G$776</f>
        <v>0.000204513331108536</v>
      </c>
      <c r="K623" s="421"/>
      <c r="N623" s="421"/>
    </row>
    <row r="624" s="420" customFormat="true" ht="36" hidden="false" customHeight="true" outlineLevel="0" collapsed="false">
      <c r="A624" s="478" t="s">
        <v>1611</v>
      </c>
      <c r="B624" s="437" t="n">
        <v>91341</v>
      </c>
      <c r="C624" s="450" t="s">
        <v>1612</v>
      </c>
      <c r="D624" s="439" t="s">
        <v>90</v>
      </c>
      <c r="E624" s="440" t="n">
        <v>7</v>
      </c>
      <c r="F624" s="452" t="n">
        <f aca="false">397.24*0.8*1.8</f>
        <v>572.0256</v>
      </c>
      <c r="G624" s="442" t="n">
        <f aca="false">F624*E624</f>
        <v>4004.1792</v>
      </c>
      <c r="H624" s="428" t="n">
        <f aca="false">G624/$G$776</f>
        <v>0.000490364087753001</v>
      </c>
      <c r="K624" s="421"/>
      <c r="N624" s="421"/>
    </row>
    <row r="625" s="420" customFormat="true" ht="54" hidden="false" customHeight="true" outlineLevel="0" collapsed="false">
      <c r="A625" s="478" t="s">
        <v>1613</v>
      </c>
      <c r="B625" s="437" t="s">
        <v>1599</v>
      </c>
      <c r="C625" s="450" t="s">
        <v>1614</v>
      </c>
      <c r="D625" s="439" t="s">
        <v>90</v>
      </c>
      <c r="E625" s="440" t="n">
        <v>3</v>
      </c>
      <c r="F625" s="452" t="n">
        <f aca="false">2312.61</f>
        <v>2312.61</v>
      </c>
      <c r="G625" s="442" t="n">
        <f aca="false">F625*E625</f>
        <v>6937.83</v>
      </c>
      <c r="H625" s="428" t="n">
        <f aca="false">G625/$G$776</f>
        <v>0.000849627978421996</v>
      </c>
      <c r="K625" s="421"/>
      <c r="N625" s="421"/>
    </row>
    <row r="626" s="420" customFormat="true" ht="54" hidden="false" customHeight="true" outlineLevel="0" collapsed="false">
      <c r="A626" s="478" t="s">
        <v>1615</v>
      </c>
      <c r="B626" s="437" t="s">
        <v>1602</v>
      </c>
      <c r="C626" s="450" t="s">
        <v>1603</v>
      </c>
      <c r="D626" s="439" t="s">
        <v>90</v>
      </c>
      <c r="E626" s="440" t="n">
        <f aca="false">E625</f>
        <v>3</v>
      </c>
      <c r="F626" s="452" t="n">
        <f aca="false">280*2.1*0.3</f>
        <v>176.4</v>
      </c>
      <c r="G626" s="442" t="n">
        <f aca="false">F626*E626</f>
        <v>529.2</v>
      </c>
      <c r="H626" s="428" t="n">
        <f aca="false">G626/$G$776</f>
        <v>6.4807457977627E-005</v>
      </c>
      <c r="K626" s="421"/>
      <c r="N626" s="421"/>
    </row>
    <row r="627" s="420" customFormat="true" ht="54" hidden="false" customHeight="true" outlineLevel="0" collapsed="false">
      <c r="A627" s="478" t="s">
        <v>1616</v>
      </c>
      <c r="B627" s="437" t="s">
        <v>1599</v>
      </c>
      <c r="C627" s="450" t="s">
        <v>1617</v>
      </c>
      <c r="D627" s="439" t="s">
        <v>28</v>
      </c>
      <c r="E627" s="440" t="n">
        <f aca="false">3.6*2*0.8</f>
        <v>5.76</v>
      </c>
      <c r="F627" s="452" t="n">
        <f aca="false">2312.61</f>
        <v>2312.61</v>
      </c>
      <c r="G627" s="442" t="n">
        <f aca="false">F627*E627</f>
        <v>13320.6336</v>
      </c>
      <c r="H627" s="428" t="n">
        <f aca="false">G627/$G$776</f>
        <v>0.00163128571857023</v>
      </c>
      <c r="K627" s="421"/>
      <c r="N627" s="421"/>
    </row>
    <row r="628" s="420" customFormat="true" ht="54" hidden="false" customHeight="true" outlineLevel="0" collapsed="false">
      <c r="A628" s="478" t="s">
        <v>1618</v>
      </c>
      <c r="B628" s="513" t="s">
        <v>1609</v>
      </c>
      <c r="C628" s="450" t="s">
        <v>1610</v>
      </c>
      <c r="D628" s="439" t="s">
        <v>90</v>
      </c>
      <c r="E628" s="440" t="n">
        <f aca="false">E625*2</f>
        <v>6</v>
      </c>
      <c r="F628" s="452" t="n">
        <v>208.75</v>
      </c>
      <c r="G628" s="442" t="n">
        <f aca="false">F628*E628</f>
        <v>1252.5</v>
      </c>
      <c r="H628" s="428" t="n">
        <f aca="false">G628/$G$776</f>
        <v>0.000153384998331402</v>
      </c>
      <c r="K628" s="421"/>
      <c r="N628" s="421"/>
    </row>
    <row r="629" s="420" customFormat="true" ht="54" hidden="false" customHeight="true" outlineLevel="0" collapsed="false">
      <c r="A629" s="478" t="s">
        <v>1619</v>
      </c>
      <c r="B629" s="437" t="s">
        <v>1620</v>
      </c>
      <c r="C629" s="450" t="str">
        <f aca="false">UPPER("P10 - Porta em madeira compensada (canela), lisa, semi-ôca, 1.40 x 2.10 m, revestida c/fórmica, inclusive batentes e ferragens")</f>
        <v>P10 - PORTA EM MADEIRA COMPENSADA (CANELA), LISA, SEMI-ÔCA, 1.40 X 2.10 M, REVESTIDA C/FÓRMICA, INCLUSIVE BATENTES E FERRAGENS</v>
      </c>
      <c r="D629" s="439" t="s">
        <v>90</v>
      </c>
      <c r="E629" s="440" t="n">
        <v>1</v>
      </c>
      <c r="F629" s="452" t="n">
        <f aca="false">991.97</f>
        <v>991.97</v>
      </c>
      <c r="G629" s="442" t="n">
        <f aca="false">F629*E629</f>
        <v>991.97</v>
      </c>
      <c r="H629" s="428" t="n">
        <f aca="false">G629/$G$776</f>
        <v>0.000121479694047745</v>
      </c>
      <c r="K629" s="421"/>
      <c r="N629" s="421"/>
    </row>
    <row r="630" s="420" customFormat="true" ht="54" hidden="false" customHeight="true" outlineLevel="0" collapsed="false">
      <c r="A630" s="478" t="s">
        <v>1621</v>
      </c>
      <c r="B630" s="437" t="s">
        <v>1587</v>
      </c>
      <c r="C630" s="450" t="s">
        <v>1588</v>
      </c>
      <c r="D630" s="439" t="s">
        <v>90</v>
      </c>
      <c r="E630" s="440" t="n">
        <f aca="false">E629</f>
        <v>1</v>
      </c>
      <c r="F630" s="452" t="n">
        <f aca="false">1.2*0.2*180</f>
        <v>43.2</v>
      </c>
      <c r="G630" s="442" t="n">
        <f aca="false">F630*E630</f>
        <v>43.2</v>
      </c>
      <c r="H630" s="428" t="n">
        <f aca="false">G630/$G$776</f>
        <v>5.29040473286751E-006</v>
      </c>
      <c r="K630" s="421"/>
      <c r="N630" s="421"/>
    </row>
    <row r="631" s="420" customFormat="true" ht="54" hidden="false" customHeight="false" outlineLevel="0" collapsed="false">
      <c r="A631" s="478" t="s">
        <v>1622</v>
      </c>
      <c r="B631" s="437" t="s">
        <v>1623</v>
      </c>
      <c r="C631" s="450" t="s">
        <v>1624</v>
      </c>
      <c r="D631" s="439" t="s">
        <v>90</v>
      </c>
      <c r="E631" s="440" t="n">
        <v>2</v>
      </c>
      <c r="F631" s="456" t="n">
        <f aca="false">433.16*1.6*2.1</f>
        <v>1455.4176</v>
      </c>
      <c r="G631" s="442" t="n">
        <f aca="false">F631*E631</f>
        <v>2910.8352</v>
      </c>
      <c r="H631" s="428" t="n">
        <f aca="false">G631/$G$776</f>
        <v>0.000356469822191605</v>
      </c>
      <c r="K631" s="421" t="n">
        <f aca="false">E631*(0.9+2*0.3)</f>
        <v>3</v>
      </c>
      <c r="N631" s="421"/>
    </row>
    <row r="632" s="420" customFormat="true" ht="36" hidden="false" customHeight="false" outlineLevel="0" collapsed="false">
      <c r="A632" s="478" t="s">
        <v>1625</v>
      </c>
      <c r="B632" s="443" t="s">
        <v>1572</v>
      </c>
      <c r="C632" s="450" t="s">
        <v>1573</v>
      </c>
      <c r="D632" s="439" t="s">
        <v>28</v>
      </c>
      <c r="E632" s="440" t="n">
        <f aca="false">E631*1.6*2.1</f>
        <v>6.72</v>
      </c>
      <c r="F632" s="456" t="n">
        <v>16.44</v>
      </c>
      <c r="G632" s="442" t="n">
        <f aca="false">F632*E632</f>
        <v>110.4768</v>
      </c>
      <c r="H632" s="428" t="n">
        <f aca="false">G632/$G$776</f>
        <v>1.35293283701865E-005</v>
      </c>
      <c r="K632" s="421"/>
      <c r="N632" s="421"/>
    </row>
    <row r="633" s="420" customFormat="true" ht="36" hidden="false" customHeight="false" outlineLevel="0" collapsed="false">
      <c r="A633" s="478" t="s">
        <v>1626</v>
      </c>
      <c r="B633" s="443" t="s">
        <v>1399</v>
      </c>
      <c r="C633" s="450" t="s">
        <v>1575</v>
      </c>
      <c r="D633" s="439" t="s">
        <v>28</v>
      </c>
      <c r="E633" s="440" t="n">
        <f aca="false">E632</f>
        <v>6.72</v>
      </c>
      <c r="F633" s="456" t="n">
        <v>21.64</v>
      </c>
      <c r="G633" s="442" t="n">
        <f aca="false">F633*E633</f>
        <v>145.4208</v>
      </c>
      <c r="H633" s="428" t="n">
        <f aca="false">G633/$G$776</f>
        <v>1.78086779763282E-005</v>
      </c>
      <c r="K633" s="421"/>
      <c r="N633" s="421"/>
    </row>
    <row r="634" s="420" customFormat="true" ht="54" hidden="false" customHeight="false" outlineLevel="0" collapsed="false">
      <c r="A634" s="478" t="s">
        <v>1627</v>
      </c>
      <c r="B634" s="437" t="s">
        <v>1579</v>
      </c>
      <c r="C634" s="450" t="str">
        <f aca="false">UPPER("P12 - Porta em madeira compensada (canela) DE CORRER, lisa, semi-ôca, 0.90 x 2.10 m, revestida c/fórmica, inclusive batentes e ferragens")</f>
        <v>P12 - PORTA EM MADEIRA COMPENSADA (CANELA) DE CORRER, LISA, SEMI-ÔCA, 0.90 X 2.10 M, REVESTIDA C/FÓRMICA, INCLUSIVE BATENTES E FERRAGENS</v>
      </c>
      <c r="D634" s="439" t="s">
        <v>90</v>
      </c>
      <c r="E634" s="440" t="n">
        <v>1</v>
      </c>
      <c r="F634" s="452" t="n">
        <v>719.75</v>
      </c>
      <c r="G634" s="442" t="n">
        <f aca="false">F634*E634</f>
        <v>719.75</v>
      </c>
      <c r="H634" s="428" t="n">
        <f aca="false">G634/$G$776</f>
        <v>8.81427964463285E-005</v>
      </c>
      <c r="K634" s="421"/>
      <c r="N634" s="421"/>
    </row>
    <row r="635" s="420" customFormat="true" ht="25.5" hidden="false" customHeight="false" outlineLevel="0" collapsed="false">
      <c r="A635" s="478" t="s">
        <v>1628</v>
      </c>
      <c r="B635" s="513" t="s">
        <v>1609</v>
      </c>
      <c r="C635" s="450" t="s">
        <v>1629</v>
      </c>
      <c r="D635" s="439" t="s">
        <v>90</v>
      </c>
      <c r="E635" s="440" t="n">
        <f aca="false">E634</f>
        <v>1</v>
      </c>
      <c r="F635" s="452" t="n">
        <v>348.64</v>
      </c>
      <c r="G635" s="442" t="n">
        <f aca="false">F635*E635</f>
        <v>348.64</v>
      </c>
      <c r="H635" s="428" t="n">
        <f aca="false">G635/$G$776</f>
        <v>4.26955256034011E-005</v>
      </c>
      <c r="K635" s="421"/>
      <c r="N635" s="421"/>
    </row>
    <row r="636" s="420" customFormat="true" ht="36" hidden="false" customHeight="false" outlineLevel="0" collapsed="false">
      <c r="A636" s="478" t="s">
        <v>1630</v>
      </c>
      <c r="B636" s="513" t="s">
        <v>1609</v>
      </c>
      <c r="C636" s="450" t="s">
        <v>1610</v>
      </c>
      <c r="D636" s="439" t="s">
        <v>90</v>
      </c>
      <c r="E636" s="440" t="n">
        <f aca="false">E634*2</f>
        <v>2</v>
      </c>
      <c r="F636" s="452" t="n">
        <v>208.75</v>
      </c>
      <c r="G636" s="442" t="n">
        <f aca="false">F636*E636</f>
        <v>417.5</v>
      </c>
      <c r="H636" s="428" t="n">
        <f aca="false">G636/$G$776</f>
        <v>5.11283327771339E-005</v>
      </c>
      <c r="K636" s="421"/>
      <c r="N636" s="421"/>
    </row>
    <row r="637" s="420" customFormat="true" ht="54" hidden="false" customHeight="false" outlineLevel="0" collapsed="false">
      <c r="A637" s="478" t="s">
        <v>1631</v>
      </c>
      <c r="B637" s="437" t="s">
        <v>1579</v>
      </c>
      <c r="C637" s="450" t="str">
        <f aca="false">UPPER("P13 - Porta em madeira compensada (canela) , lisa, semi-ôca, 0.90 x 2.10 m, revestida c/fórmica, inclusive batentes e ferragens")</f>
        <v>P13 - PORTA EM MADEIRA COMPENSADA (CANELA) , LISA, SEMI-ÔCA, 0.90 X 2.10 M, REVESTIDA C/FÓRMICA, INCLUSIVE BATENTES E FERRAGENS</v>
      </c>
      <c r="D637" s="439" t="s">
        <v>90</v>
      </c>
      <c r="E637" s="440" t="n">
        <v>13</v>
      </c>
      <c r="F637" s="452" t="n">
        <v>719.75</v>
      </c>
      <c r="G637" s="442" t="n">
        <f aca="false">F637*E637</f>
        <v>9356.75</v>
      </c>
      <c r="H637" s="428" t="n">
        <f aca="false">G637/$G$776</f>
        <v>0.00114585635380227</v>
      </c>
      <c r="K637" s="421" t="n">
        <f aca="false">E637*(0.8+2*0.3)</f>
        <v>18.2</v>
      </c>
      <c r="N637" s="421"/>
    </row>
    <row r="638" s="420" customFormat="true" ht="18" hidden="false" customHeight="false" outlineLevel="0" collapsed="false">
      <c r="A638" s="478" t="s">
        <v>1632</v>
      </c>
      <c r="B638" s="437" t="s">
        <v>1569</v>
      </c>
      <c r="C638" s="450" t="s">
        <v>1633</v>
      </c>
      <c r="D638" s="439" t="s">
        <v>90</v>
      </c>
      <c r="E638" s="440" t="n">
        <v>4</v>
      </c>
      <c r="F638" s="452" t="n">
        <f aca="false">0.6*2.1*408.82</f>
        <v>515.1132</v>
      </c>
      <c r="G638" s="442" t="n">
        <f aca="false">F638*E638</f>
        <v>2060.4528</v>
      </c>
      <c r="H638" s="428" t="n">
        <f aca="false">G638/$G$776</f>
        <v>0.000252329380670605</v>
      </c>
      <c r="K638" s="421"/>
      <c r="N638" s="421"/>
    </row>
    <row r="639" s="420" customFormat="true" ht="36" hidden="false" customHeight="false" outlineLevel="0" collapsed="false">
      <c r="A639" s="478" t="s">
        <v>1634</v>
      </c>
      <c r="B639" s="443" t="s">
        <v>1572</v>
      </c>
      <c r="C639" s="450" t="s">
        <v>1573</v>
      </c>
      <c r="D639" s="439" t="s">
        <v>28</v>
      </c>
      <c r="E639" s="440" t="n">
        <f aca="false">E638*0.6*2.1</f>
        <v>5.04</v>
      </c>
      <c r="F639" s="456" t="n">
        <v>16.44</v>
      </c>
      <c r="G639" s="442" t="n">
        <f aca="false">F639*E639</f>
        <v>82.8576</v>
      </c>
      <c r="H639" s="428" t="n">
        <f aca="false">G639/$G$776</f>
        <v>1.01469962776399E-005</v>
      </c>
      <c r="K639" s="421"/>
      <c r="N639" s="421"/>
    </row>
    <row r="640" s="420" customFormat="true" ht="36" hidden="false" customHeight="false" outlineLevel="0" collapsed="false">
      <c r="A640" s="478" t="s">
        <v>1635</v>
      </c>
      <c r="B640" s="443" t="s">
        <v>1399</v>
      </c>
      <c r="C640" s="450" t="s">
        <v>1575</v>
      </c>
      <c r="D640" s="439" t="s">
        <v>28</v>
      </c>
      <c r="E640" s="440" t="n">
        <f aca="false">E639</f>
        <v>5.04</v>
      </c>
      <c r="F640" s="456" t="n">
        <v>21.64</v>
      </c>
      <c r="G640" s="442" t="n">
        <f aca="false">F640*E640</f>
        <v>109.0656</v>
      </c>
      <c r="H640" s="428" t="n">
        <f aca="false">G640/$G$776</f>
        <v>1.33565084822462E-005</v>
      </c>
      <c r="K640" s="421"/>
      <c r="N640" s="421"/>
    </row>
    <row r="641" s="420" customFormat="true" ht="36" hidden="false" customHeight="false" outlineLevel="0" collapsed="false">
      <c r="A641" s="478" t="s">
        <v>1636</v>
      </c>
      <c r="B641" s="437" t="n">
        <v>91341</v>
      </c>
      <c r="C641" s="450" t="s">
        <v>1637</v>
      </c>
      <c r="D641" s="439" t="s">
        <v>90</v>
      </c>
      <c r="E641" s="440" t="n">
        <v>1</v>
      </c>
      <c r="F641" s="452" t="n">
        <f aca="false">397.24*0.7*2.1</f>
        <v>583.9428</v>
      </c>
      <c r="G641" s="442" t="n">
        <f aca="false">F641*E641</f>
        <v>583.9428</v>
      </c>
      <c r="H641" s="428" t="n">
        <f aca="false">G641/$G$776</f>
        <v>7.15114294639793E-005</v>
      </c>
      <c r="K641" s="421"/>
      <c r="N641" s="421"/>
    </row>
    <row r="642" s="420" customFormat="true" ht="36" hidden="false" customHeight="false" outlineLevel="0" collapsed="false">
      <c r="A642" s="478" t="s">
        <v>1638</v>
      </c>
      <c r="B642" s="443" t="s">
        <v>1572</v>
      </c>
      <c r="C642" s="450" t="s">
        <v>1573</v>
      </c>
      <c r="D642" s="439" t="s">
        <v>28</v>
      </c>
      <c r="E642" s="440" t="n">
        <f aca="false">E641*0.7*2.1</f>
        <v>1.47</v>
      </c>
      <c r="F642" s="456" t="n">
        <v>16.44</v>
      </c>
      <c r="G642" s="442" t="n">
        <f aca="false">F642*E642</f>
        <v>24.1668</v>
      </c>
      <c r="H642" s="428" t="n">
        <f aca="false">G642/$G$776</f>
        <v>2.9595405809783E-006</v>
      </c>
      <c r="K642" s="421"/>
      <c r="N642" s="421"/>
    </row>
    <row r="643" s="420" customFormat="true" ht="36" hidden="false" customHeight="false" outlineLevel="0" collapsed="false">
      <c r="A643" s="478" t="s">
        <v>1639</v>
      </c>
      <c r="B643" s="443" t="s">
        <v>1399</v>
      </c>
      <c r="C643" s="450" t="s">
        <v>1575</v>
      </c>
      <c r="D643" s="439" t="s">
        <v>28</v>
      </c>
      <c r="E643" s="440" t="n">
        <f aca="false">E642</f>
        <v>1.47</v>
      </c>
      <c r="F643" s="456" t="n">
        <v>21.64</v>
      </c>
      <c r="G643" s="442" t="n">
        <f aca="false">F643*E643</f>
        <v>31.8108</v>
      </c>
      <c r="H643" s="428" t="n">
        <f aca="false">G643/$G$776</f>
        <v>3.8956483073218E-006</v>
      </c>
      <c r="K643" s="421"/>
      <c r="N643" s="421"/>
    </row>
    <row r="644" s="420" customFormat="true" ht="18" hidden="false" customHeight="false" outlineLevel="0" collapsed="false">
      <c r="A644" s="529" t="s">
        <v>1640</v>
      </c>
      <c r="B644" s="443"/>
      <c r="C644" s="559" t="s">
        <v>1641</v>
      </c>
      <c r="D644" s="439"/>
      <c r="E644" s="440"/>
      <c r="F644" s="552"/>
      <c r="G644" s="442" t="n">
        <f aca="false">F644*E644</f>
        <v>0</v>
      </c>
      <c r="H644" s="428" t="n">
        <f aca="false">G644/$G$776</f>
        <v>0</v>
      </c>
      <c r="K644" s="421"/>
      <c r="L644" s="560"/>
      <c r="N644" s="421"/>
    </row>
    <row r="645" s="420" customFormat="true" ht="36" hidden="false" customHeight="true" outlineLevel="0" collapsed="false">
      <c r="A645" s="478" t="s">
        <v>1642</v>
      </c>
      <c r="B645" s="506" t="s">
        <v>1643</v>
      </c>
      <c r="C645" s="450" t="s">
        <v>1644</v>
      </c>
      <c r="D645" s="439" t="s">
        <v>90</v>
      </c>
      <c r="E645" s="440" t="n">
        <v>17</v>
      </c>
      <c r="F645" s="456" t="n">
        <f aca="false">0.5*0.5*450</f>
        <v>112.5</v>
      </c>
      <c r="G645" s="442" t="n">
        <f aca="false">F645*E645</f>
        <v>1912.5</v>
      </c>
      <c r="H645" s="428" t="n">
        <f aca="false">G645/$G$776</f>
        <v>0.000234210626194655</v>
      </c>
      <c r="K645" s="421"/>
      <c r="L645" s="560"/>
      <c r="N645" s="421"/>
    </row>
    <row r="646" s="420" customFormat="true" ht="54" hidden="false" customHeight="false" outlineLevel="0" collapsed="false">
      <c r="A646" s="478" t="s">
        <v>1645</v>
      </c>
      <c r="B646" s="506" t="s">
        <v>1643</v>
      </c>
      <c r="C646" s="450" t="s">
        <v>1646</v>
      </c>
      <c r="D646" s="439" t="s">
        <v>90</v>
      </c>
      <c r="E646" s="440" t="n">
        <v>5</v>
      </c>
      <c r="F646" s="456" t="n">
        <f aca="false">450*0.4*1.05</f>
        <v>189</v>
      </c>
      <c r="G646" s="442" t="n">
        <f aca="false">F646*E646</f>
        <v>945</v>
      </c>
      <c r="H646" s="428" t="n">
        <f aca="false">G646/$G$776</f>
        <v>0.000115727603531477</v>
      </c>
      <c r="K646" s="421"/>
      <c r="L646" s="561"/>
      <c r="N646" s="421"/>
    </row>
    <row r="647" s="420" customFormat="true" ht="54" hidden="false" customHeight="false" outlineLevel="0" collapsed="false">
      <c r="A647" s="478" t="s">
        <v>1647</v>
      </c>
      <c r="B647" s="506" t="s">
        <v>1643</v>
      </c>
      <c r="C647" s="450" t="s">
        <v>1648</v>
      </c>
      <c r="D647" s="439" t="s">
        <v>90</v>
      </c>
      <c r="E647" s="440" t="n">
        <v>13</v>
      </c>
      <c r="F647" s="456" t="n">
        <f aca="false">450*1.1*1.1</f>
        <v>544.5</v>
      </c>
      <c r="G647" s="442" t="n">
        <f aca="false">F647*E647</f>
        <v>7078.5</v>
      </c>
      <c r="H647" s="428" t="n">
        <f aca="false">G647/$G$776</f>
        <v>0.000866854858833396</v>
      </c>
      <c r="J647" s="448"/>
      <c r="K647" s="421"/>
      <c r="L647" s="561"/>
      <c r="N647" s="421"/>
    </row>
    <row r="648" s="420" customFormat="true" ht="36" hidden="false" customHeight="false" outlineLevel="0" collapsed="false">
      <c r="A648" s="478" t="s">
        <v>1649</v>
      </c>
      <c r="B648" s="506" t="s">
        <v>1643</v>
      </c>
      <c r="C648" s="450" t="s">
        <v>1650</v>
      </c>
      <c r="D648" s="439" t="s">
        <v>90</v>
      </c>
      <c r="E648" s="440" t="n">
        <v>7</v>
      </c>
      <c r="F648" s="456" t="n">
        <f aca="false">450*2.28*0.5</f>
        <v>513</v>
      </c>
      <c r="G648" s="442" t="n">
        <f aca="false">F648*E648</f>
        <v>3591</v>
      </c>
      <c r="H648" s="428" t="n">
        <f aca="false">G648/$G$776</f>
        <v>0.000439764893419612</v>
      </c>
      <c r="K648" s="421"/>
      <c r="L648" s="561"/>
      <c r="N648" s="421"/>
    </row>
    <row r="649" s="420" customFormat="true" ht="36" hidden="false" customHeight="false" outlineLevel="0" collapsed="false">
      <c r="A649" s="478" t="s">
        <v>1651</v>
      </c>
      <c r="B649" s="512" t="n">
        <v>91341</v>
      </c>
      <c r="C649" s="450" t="s">
        <v>1652</v>
      </c>
      <c r="D649" s="439" t="s">
        <v>90</v>
      </c>
      <c r="E649" s="440" t="n">
        <v>4</v>
      </c>
      <c r="F649" s="456" t="n">
        <f aca="false">397.24*2*2.2</f>
        <v>1747.856</v>
      </c>
      <c r="G649" s="442" t="n">
        <f aca="false">F649*E649</f>
        <v>6991.424</v>
      </c>
      <c r="H649" s="428" t="n">
        <f aca="false">G649/$G$776</f>
        <v>0.000856191264330637</v>
      </c>
      <c r="K649" s="421"/>
      <c r="L649" s="561"/>
      <c r="N649" s="421"/>
    </row>
    <row r="650" s="420" customFormat="true" ht="54" hidden="false" customHeight="false" outlineLevel="0" collapsed="false">
      <c r="A650" s="478" t="s">
        <v>1653</v>
      </c>
      <c r="B650" s="506" t="s">
        <v>1643</v>
      </c>
      <c r="C650" s="450" t="s">
        <v>1654</v>
      </c>
      <c r="D650" s="439" t="s">
        <v>90</v>
      </c>
      <c r="E650" s="440" t="n">
        <v>8</v>
      </c>
      <c r="F650" s="456" t="n">
        <f aca="false">4.7*0.5*450</f>
        <v>1057.5</v>
      </c>
      <c r="G650" s="442" t="n">
        <f aca="false">F650*E650</f>
        <v>8460</v>
      </c>
      <c r="H650" s="428" t="n">
        <f aca="false">G650/$G$776</f>
        <v>0.00103603759351989</v>
      </c>
      <c r="K650" s="421" t="n">
        <f aca="false">E650*(0.9*0.3)</f>
        <v>2.16</v>
      </c>
      <c r="L650" s="561" t="n">
        <f aca="false">E650*0.9*3</f>
        <v>21.6</v>
      </c>
      <c r="N650" s="421"/>
    </row>
    <row r="651" s="420" customFormat="true" ht="54" hidden="false" customHeight="false" outlineLevel="0" collapsed="false">
      <c r="A651" s="478" t="s">
        <v>1655</v>
      </c>
      <c r="B651" s="506" t="s">
        <v>1643</v>
      </c>
      <c r="C651" s="450" t="s">
        <v>1656</v>
      </c>
      <c r="D651" s="439" t="s">
        <v>90</v>
      </c>
      <c r="E651" s="440" t="n">
        <v>11</v>
      </c>
      <c r="F651" s="456" t="n">
        <f aca="false">5*1.1*450</f>
        <v>2475</v>
      </c>
      <c r="G651" s="442" t="n">
        <f aca="false">F651*E651</f>
        <v>27225</v>
      </c>
      <c r="H651" s="428" t="n">
        <f aca="false">G651/$G$776</f>
        <v>0.00333405714935921</v>
      </c>
      <c r="K651" s="421" t="n">
        <f aca="false">E651*(1*1.1)</f>
        <v>12.1</v>
      </c>
      <c r="L651" s="561" t="n">
        <f aca="false">E651*1.1*1</f>
        <v>12.1</v>
      </c>
      <c r="N651" s="421"/>
    </row>
    <row r="652" s="420" customFormat="true" ht="54" hidden="false" customHeight="false" outlineLevel="0" collapsed="false">
      <c r="A652" s="478" t="s">
        <v>1657</v>
      </c>
      <c r="B652" s="506" t="s">
        <v>1643</v>
      </c>
      <c r="C652" s="450" t="s">
        <v>1658</v>
      </c>
      <c r="D652" s="439" t="s">
        <v>90</v>
      </c>
      <c r="E652" s="440" t="n">
        <v>10</v>
      </c>
      <c r="F652" s="456" t="n">
        <f aca="false">1.1*2.5*450</f>
        <v>1237.5</v>
      </c>
      <c r="G652" s="442" t="n">
        <f aca="false">F652*E652</f>
        <v>12375</v>
      </c>
      <c r="H652" s="428" t="n">
        <f aca="false">G652/$G$776</f>
        <v>0.00151548052243601</v>
      </c>
      <c r="K652" s="421" t="n">
        <f aca="false">E652*(1.25*0.6)</f>
        <v>7.5</v>
      </c>
      <c r="L652" s="561" t="n">
        <f aca="false">E652*0.65*1.95</f>
        <v>12.675</v>
      </c>
      <c r="N652" s="421"/>
    </row>
    <row r="653" s="420" customFormat="true" ht="36" hidden="false" customHeight="false" outlineLevel="0" collapsed="false">
      <c r="A653" s="478" t="s">
        <v>1659</v>
      </c>
      <c r="B653" s="506" t="n">
        <v>72118</v>
      </c>
      <c r="C653" s="450" t="s">
        <v>1660</v>
      </c>
      <c r="D653" s="439" t="s">
        <v>28</v>
      </c>
      <c r="E653" s="440" t="n">
        <f aca="false">E645*0.5*0.5+E646*1.05*0.4+E647*1.1*1.1+E648*2.28*0.5+E649*2*2.2+E650*4.7*0.5+E651*5*1.1+E652*2.5*1.1</f>
        <v>154.46</v>
      </c>
      <c r="F653" s="456" t="n">
        <v>132.65</v>
      </c>
      <c r="G653" s="442" t="n">
        <f aca="false">F653*E653</f>
        <v>20489.119</v>
      </c>
      <c r="H653" s="428" t="n">
        <f aca="false">G653/$G$776</f>
        <v>0.00250916046596958</v>
      </c>
      <c r="K653" s="421"/>
      <c r="L653" s="561" t="n">
        <f aca="false">SUM(L646:L652)</f>
        <v>46.375</v>
      </c>
      <c r="N653" s="421"/>
    </row>
    <row r="654" s="420" customFormat="true" ht="18" hidden="false" customHeight="false" outlineLevel="0" collapsed="false">
      <c r="A654" s="529" t="s">
        <v>1661</v>
      </c>
      <c r="B654" s="443"/>
      <c r="C654" s="559" t="s">
        <v>1662</v>
      </c>
      <c r="D654" s="439"/>
      <c r="E654" s="440"/>
      <c r="F654" s="552"/>
      <c r="G654" s="442" t="n">
        <f aca="false">F654*E654</f>
        <v>0</v>
      </c>
      <c r="H654" s="428" t="n">
        <f aca="false">G654/$G$776</f>
        <v>0</v>
      </c>
      <c r="K654" s="421"/>
      <c r="N654" s="421"/>
    </row>
    <row r="655" s="420" customFormat="true" ht="54" hidden="false" customHeight="true" outlineLevel="0" collapsed="false">
      <c r="A655" s="478" t="s">
        <v>1663</v>
      </c>
      <c r="B655" s="437" t="s">
        <v>1602</v>
      </c>
      <c r="C655" s="450" t="s">
        <v>1664</v>
      </c>
      <c r="D655" s="439" t="s">
        <v>90</v>
      </c>
      <c r="E655" s="440" t="n">
        <v>1</v>
      </c>
      <c r="F655" s="452" t="n">
        <f aca="false">280*34.4*3.05</f>
        <v>29377.6</v>
      </c>
      <c r="G655" s="442" t="n">
        <f aca="false">F655*E655</f>
        <v>29377.6</v>
      </c>
      <c r="H655" s="428" t="n">
        <f aca="false">G655/$G$776</f>
        <v>0.00359767115926594</v>
      </c>
      <c r="K655" s="421"/>
      <c r="N655" s="421"/>
    </row>
    <row r="656" s="420" customFormat="true" ht="54" hidden="false" customHeight="true" outlineLevel="0" collapsed="false">
      <c r="A656" s="478" t="s">
        <v>1665</v>
      </c>
      <c r="B656" s="437" t="s">
        <v>1602</v>
      </c>
      <c r="C656" s="450" t="s">
        <v>1666</v>
      </c>
      <c r="D656" s="439" t="s">
        <v>90</v>
      </c>
      <c r="E656" s="440" t="n">
        <v>1</v>
      </c>
      <c r="F656" s="452" t="n">
        <f aca="false">280*2.8*7</f>
        <v>5488</v>
      </c>
      <c r="G656" s="442" t="n">
        <f aca="false">F656*E656</f>
        <v>5488</v>
      </c>
      <c r="H656" s="428" t="n">
        <f aca="false">G656/$G$776</f>
        <v>0.000672077341990206</v>
      </c>
      <c r="K656" s="421"/>
      <c r="N656" s="421"/>
    </row>
    <row r="657" s="420" customFormat="true" ht="18" hidden="false" customHeight="true" outlineLevel="0" collapsed="false">
      <c r="A657" s="529" t="s">
        <v>1667</v>
      </c>
      <c r="B657" s="437"/>
      <c r="C657" s="481" t="s">
        <v>380</v>
      </c>
      <c r="D657" s="439"/>
      <c r="E657" s="440"/>
      <c r="F657" s="456"/>
      <c r="G657" s="442" t="n">
        <f aca="false">F657*E657</f>
        <v>0</v>
      </c>
      <c r="H657" s="428" t="n">
        <f aca="false">G657/$G$776</f>
        <v>0</v>
      </c>
      <c r="K657" s="421"/>
      <c r="N657" s="421"/>
    </row>
    <row r="658" s="420" customFormat="true" ht="18" hidden="false" customHeight="true" outlineLevel="0" collapsed="false">
      <c r="A658" s="478" t="s">
        <v>1668</v>
      </c>
      <c r="B658" s="437" t="s">
        <v>1669</v>
      </c>
      <c r="C658" s="438" t="str">
        <f aca="false">UPPER("Combogó de cimento, com unico furo, dim: 20 x 20cm")</f>
        <v>COMBOGÓ DE CIMENTO, COM UNICO FURO, DIM: 20 X 20CM</v>
      </c>
      <c r="D658" s="439" t="s">
        <v>28</v>
      </c>
      <c r="E658" s="440" t="n">
        <v>70</v>
      </c>
      <c r="F658" s="456" t="n">
        <v>57.1</v>
      </c>
      <c r="G658" s="442" t="n">
        <f aca="false">F658*E658</f>
        <v>3997</v>
      </c>
      <c r="H658" s="428" t="n">
        <f aca="false">G658/$G$776</f>
        <v>0.000489484900862765</v>
      </c>
      <c r="K658" s="421"/>
      <c r="N658" s="421"/>
    </row>
    <row r="659" s="420" customFormat="true" ht="18" hidden="false" customHeight="true" outlineLevel="0" collapsed="false">
      <c r="A659" s="529" t="s">
        <v>1670</v>
      </c>
      <c r="B659" s="437"/>
      <c r="C659" s="485" t="s">
        <v>1671</v>
      </c>
      <c r="D659" s="439"/>
      <c r="E659" s="440"/>
      <c r="F659" s="456"/>
      <c r="G659" s="442" t="n">
        <f aca="false">F659*E659</f>
        <v>0</v>
      </c>
      <c r="H659" s="428" t="n">
        <f aca="false">G659/$G$776</f>
        <v>0</v>
      </c>
      <c r="J659" s="562"/>
      <c r="K659" s="421"/>
      <c r="L659" s="562"/>
      <c r="M659" s="554"/>
      <c r="N659" s="421"/>
    </row>
    <row r="660" s="420" customFormat="true" ht="36" hidden="false" customHeight="true" outlineLevel="0" collapsed="false">
      <c r="A660" s="478" t="s">
        <v>1672</v>
      </c>
      <c r="B660" s="506" t="s">
        <v>1673</v>
      </c>
      <c r="C660" s="438" t="str">
        <f aca="false">UPPER("Fita Adesiva Amarelo para Demarcação de Solo ou vidro 4,8cm x 30mt | Cód: 001337")</f>
        <v>FITA ADESIVA AMARELO PARA DEMARCAÇÃO DE SOLO OU VIDRO 4,8CM X 30MT | CÓD: 001337</v>
      </c>
      <c r="D660" s="439" t="s">
        <v>90</v>
      </c>
      <c r="E660" s="440" t="n">
        <v>10</v>
      </c>
      <c r="F660" s="456" t="n">
        <v>17.89</v>
      </c>
      <c r="G660" s="442" t="n">
        <f aca="false">F660*E660</f>
        <v>178.9</v>
      </c>
      <c r="H660" s="428" t="n">
        <f aca="false">G660/$G$776</f>
        <v>2.19086436738425E-005</v>
      </c>
      <c r="J660" s="562"/>
      <c r="K660" s="421"/>
      <c r="L660" s="562"/>
      <c r="M660" s="554"/>
      <c r="N660" s="421"/>
    </row>
    <row r="661" s="420" customFormat="true" ht="36" hidden="false" customHeight="true" outlineLevel="0" collapsed="false">
      <c r="A661" s="478" t="s">
        <v>1674</v>
      </c>
      <c r="B661" s="506" t="s">
        <v>1675</v>
      </c>
      <c r="C661" s="438" t="s">
        <v>1676</v>
      </c>
      <c r="D661" s="439" t="s">
        <v>28</v>
      </c>
      <c r="E661" s="440" t="n">
        <f aca="false">E609+E612+E629+E634+E637</f>
        <v>32</v>
      </c>
      <c r="F661" s="456" t="n">
        <v>19.64</v>
      </c>
      <c r="G661" s="442" t="n">
        <f aca="false">F661*E661</f>
        <v>628.48</v>
      </c>
      <c r="H661" s="428" t="n">
        <f aca="false">G661/$G$776</f>
        <v>7.69655918174207E-005</v>
      </c>
      <c r="J661" s="562"/>
      <c r="K661" s="421"/>
      <c r="L661" s="562"/>
      <c r="M661" s="554"/>
      <c r="N661" s="421"/>
    </row>
    <row r="662" s="420" customFormat="true" ht="36" hidden="false" customHeight="true" outlineLevel="0" collapsed="false">
      <c r="A662" s="478" t="s">
        <v>1677</v>
      </c>
      <c r="B662" s="437" t="s">
        <v>1678</v>
      </c>
      <c r="C662" s="531" t="str">
        <f aca="false">UPPER("Peitoril granito cinza polido, c/ largura = 22 cm, esp = 2 cm")</f>
        <v>PEITORIL GRANITO CINZA POLIDO, C/ LARGURA = 22 CM, ESP = 2 CM</v>
      </c>
      <c r="D662" s="439" t="s">
        <v>87</v>
      </c>
      <c r="E662" s="446" t="n">
        <v>490</v>
      </c>
      <c r="F662" s="452" t="n">
        <v>47.98</v>
      </c>
      <c r="G662" s="442" t="n">
        <f aca="false">F662*E662</f>
        <v>23510.2</v>
      </c>
      <c r="H662" s="428" t="n">
        <f aca="false">G662/$G$776</f>
        <v>0.00287913132756161</v>
      </c>
      <c r="J662" s="562"/>
      <c r="K662" s="421"/>
      <c r="L662" s="562"/>
      <c r="M662" s="554"/>
      <c r="N662" s="421"/>
    </row>
    <row r="663" s="420" customFormat="true" ht="36" hidden="false" customHeight="true" outlineLevel="0" collapsed="false">
      <c r="A663" s="478" t="s">
        <v>1679</v>
      </c>
      <c r="B663" s="437" t="s">
        <v>1680</v>
      </c>
      <c r="C663" s="438" t="s">
        <v>1681</v>
      </c>
      <c r="D663" s="439" t="s">
        <v>11</v>
      </c>
      <c r="E663" s="440" t="n">
        <v>400</v>
      </c>
      <c r="F663" s="456" t="n">
        <v>10.89</v>
      </c>
      <c r="G663" s="442" t="n">
        <f aca="false">F663*E663</f>
        <v>4356</v>
      </c>
      <c r="H663" s="428" t="n">
        <f aca="false">G663/$G$776</f>
        <v>0.000533449143897474</v>
      </c>
      <c r="J663" s="562"/>
      <c r="K663" s="421"/>
      <c r="L663" s="562"/>
      <c r="M663" s="554"/>
      <c r="N663" s="421"/>
    </row>
    <row r="664" s="420" customFormat="true" ht="36" hidden="false" customHeight="true" outlineLevel="0" collapsed="false">
      <c r="A664" s="478" t="s">
        <v>1682</v>
      </c>
      <c r="B664" s="437" t="s">
        <v>1683</v>
      </c>
      <c r="C664" s="438" t="s">
        <v>1684</v>
      </c>
      <c r="D664" s="439" t="s">
        <v>28</v>
      </c>
      <c r="E664" s="440" t="n">
        <v>193</v>
      </c>
      <c r="F664" s="456" t="n">
        <v>350</v>
      </c>
      <c r="G664" s="442" t="n">
        <f aca="false">F664*E664</f>
        <v>67550</v>
      </c>
      <c r="H664" s="428" t="n">
        <f aca="false">G664/$G$776</f>
        <v>0.00827238054873149</v>
      </c>
      <c r="J664" s="562"/>
      <c r="K664" s="421"/>
      <c r="L664" s="562"/>
      <c r="M664" s="554"/>
      <c r="N664" s="421"/>
    </row>
    <row r="665" s="420" customFormat="true" ht="36" hidden="false" customHeight="true" outlineLevel="0" collapsed="false">
      <c r="A665" s="478" t="s">
        <v>1685</v>
      </c>
      <c r="B665" s="437" t="s">
        <v>1402</v>
      </c>
      <c r="C665" s="450" t="s">
        <v>1686</v>
      </c>
      <c r="D665" s="439" t="s">
        <v>90</v>
      </c>
      <c r="E665" s="440" t="n">
        <f aca="false">13</f>
        <v>13</v>
      </c>
      <c r="F665" s="456" t="n">
        <f aca="false">72.92*1.21*0.79</f>
        <v>69.704228</v>
      </c>
      <c r="G665" s="442" t="n">
        <f aca="false">F665*E665</f>
        <v>906.154964</v>
      </c>
      <c r="H665" s="428" t="n">
        <f aca="false">G665/$G$776</f>
        <v>0.000110970521070764</v>
      </c>
      <c r="J665" s="562"/>
      <c r="K665" s="421"/>
      <c r="L665" s="562"/>
      <c r="M665" s="554"/>
      <c r="N665" s="421"/>
    </row>
    <row r="666" s="420" customFormat="true" ht="36" hidden="false" customHeight="true" outlineLevel="0" collapsed="false">
      <c r="A666" s="478" t="s">
        <v>1687</v>
      </c>
      <c r="B666" s="536" t="s">
        <v>1404</v>
      </c>
      <c r="C666" s="541" t="s">
        <v>1688</v>
      </c>
      <c r="D666" s="488" t="s">
        <v>90</v>
      </c>
      <c r="E666" s="527" t="n">
        <f aca="false">E665</f>
        <v>13</v>
      </c>
      <c r="F666" s="519" t="n">
        <f aca="false">34.45*1.4</f>
        <v>48.23</v>
      </c>
      <c r="G666" s="534" t="n">
        <f aca="false">F666*E666</f>
        <v>626.99</v>
      </c>
      <c r="H666" s="428" t="n">
        <f aca="false">G666/$G$776</f>
        <v>7.67831218393658E-005</v>
      </c>
      <c r="J666" s="562"/>
      <c r="K666" s="421"/>
      <c r="L666" s="562"/>
      <c r="M666" s="554"/>
      <c r="N666" s="421"/>
    </row>
    <row r="667" s="420" customFormat="true" ht="18.75" hidden="false" customHeight="false" outlineLevel="0" collapsed="false">
      <c r="A667" s="556" t="n">
        <v>18</v>
      </c>
      <c r="B667" s="496"/>
      <c r="C667" s="497" t="s">
        <v>1689</v>
      </c>
      <c r="D667" s="498"/>
      <c r="E667" s="499"/>
      <c r="F667" s="500"/>
      <c r="G667" s="501" t="n">
        <f aca="false">SUM(G668:G681)</f>
        <v>105709.32</v>
      </c>
      <c r="H667" s="428" t="n">
        <f aca="false">G667/$G$776</f>
        <v>0.0129454881212085</v>
      </c>
      <c r="K667" s="421"/>
      <c r="M667" s="562"/>
      <c r="N667" s="421"/>
    </row>
    <row r="668" s="420" customFormat="true" ht="90" hidden="false" customHeight="false" outlineLevel="0" collapsed="false">
      <c r="A668" s="430" t="s">
        <v>1690</v>
      </c>
      <c r="B668" s="431" t="s">
        <v>1691</v>
      </c>
      <c r="C668" s="432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D668" s="433" t="s">
        <v>87</v>
      </c>
      <c r="E668" s="434" t="n">
        <v>370</v>
      </c>
      <c r="F668" s="523" t="n">
        <v>120.84</v>
      </c>
      <c r="G668" s="436" t="n">
        <f aca="false">F668*E668</f>
        <v>44710.8</v>
      </c>
      <c r="H668" s="428" t="n">
        <f aca="false">G668/$G$776</f>
        <v>0.00547542194283085</v>
      </c>
      <c r="J668" s="562"/>
      <c r="K668" s="421"/>
      <c r="L668" s="562"/>
      <c r="M668" s="554"/>
      <c r="N668" s="421"/>
    </row>
    <row r="669" s="420" customFormat="true" ht="36" hidden="false" customHeight="false" outlineLevel="0" collapsed="false">
      <c r="A669" s="430" t="s">
        <v>1692</v>
      </c>
      <c r="B669" s="563" t="s">
        <v>1693</v>
      </c>
      <c r="C669" s="432" t="str">
        <f aca="false">UPPER("Veneziana Tomada de ar em Aluminio Anodizado Fosco 200X100MM")</f>
        <v>VENEZIANA TOMADA DE AR EM ALUMINIO ANODIZADO FOSCO 200X100MM</v>
      </c>
      <c r="D669" s="433" t="s">
        <v>90</v>
      </c>
      <c r="E669" s="434" t="n">
        <v>2</v>
      </c>
      <c r="F669" s="523" t="n">
        <v>30</v>
      </c>
      <c r="G669" s="436" t="n">
        <f aca="false">F669*E669</f>
        <v>60</v>
      </c>
      <c r="H669" s="428" t="n">
        <f aca="false">G669/$G$776</f>
        <v>7.34778435120488E-006</v>
      </c>
      <c r="J669" s="562"/>
      <c r="K669" s="421"/>
      <c r="L669" s="562"/>
      <c r="M669" s="554"/>
      <c r="N669" s="421"/>
    </row>
    <row r="670" s="420" customFormat="true" ht="36" hidden="false" customHeight="false" outlineLevel="0" collapsed="false">
      <c r="A670" s="430" t="s">
        <v>1694</v>
      </c>
      <c r="B670" s="563" t="s">
        <v>1693</v>
      </c>
      <c r="C670" s="432" t="str">
        <f aca="false">UPPER("Veneziana Tomada de ar em Aluminio Anodizado Fosco 300X100MM")</f>
        <v>VENEZIANA TOMADA DE AR EM ALUMINIO ANODIZADO FOSCO 300X100MM</v>
      </c>
      <c r="D670" s="433" t="s">
        <v>90</v>
      </c>
      <c r="E670" s="434" t="n">
        <v>8</v>
      </c>
      <c r="F670" s="523" t="n">
        <v>39</v>
      </c>
      <c r="G670" s="436" t="n">
        <f aca="false">F670*E670</f>
        <v>312</v>
      </c>
      <c r="H670" s="428" t="n">
        <f aca="false">G670/$G$776</f>
        <v>3.82084786262654E-005</v>
      </c>
      <c r="J670" s="562"/>
      <c r="K670" s="421"/>
      <c r="L670" s="562"/>
      <c r="M670" s="554"/>
      <c r="N670" s="421"/>
    </row>
    <row r="671" s="420" customFormat="true" ht="36" hidden="false" customHeight="false" outlineLevel="0" collapsed="false">
      <c r="A671" s="430" t="s">
        <v>1695</v>
      </c>
      <c r="B671" s="563" t="s">
        <v>1693</v>
      </c>
      <c r="C671" s="432" t="str">
        <f aca="false">UPPER("Veneziana Tomada de ar em Aluminio Anodizado Fosco 500X400MM")</f>
        <v>VENEZIANA TOMADA DE AR EM ALUMINIO ANODIZADO FOSCO 500X400MM</v>
      </c>
      <c r="D671" s="433" t="s">
        <v>90</v>
      </c>
      <c r="E671" s="434" t="n">
        <v>11</v>
      </c>
      <c r="F671" s="523" t="n">
        <v>154</v>
      </c>
      <c r="G671" s="436" t="n">
        <f aca="false">F671*E671</f>
        <v>1694</v>
      </c>
      <c r="H671" s="428" t="n">
        <f aca="false">G671/$G$776</f>
        <v>0.000207452444849018</v>
      </c>
      <c r="J671" s="562"/>
      <c r="K671" s="421"/>
      <c r="L671" s="562"/>
      <c r="M671" s="554"/>
      <c r="N671" s="421"/>
    </row>
    <row r="672" s="420" customFormat="true" ht="27" hidden="false" customHeight="false" outlineLevel="0" collapsed="false">
      <c r="A672" s="430" t="s">
        <v>1696</v>
      </c>
      <c r="B672" s="563" t="s">
        <v>1693</v>
      </c>
      <c r="C672" s="432" t="s">
        <v>1697</v>
      </c>
      <c r="D672" s="433" t="s">
        <v>1698</v>
      </c>
      <c r="E672" s="434" t="n">
        <v>2</v>
      </c>
      <c r="F672" s="523" t="n">
        <v>10</v>
      </c>
      <c r="G672" s="436" t="n">
        <f aca="false">F672*E672</f>
        <v>20</v>
      </c>
      <c r="H672" s="428" t="n">
        <f aca="false">G672/$G$776</f>
        <v>2.44926145040163E-006</v>
      </c>
      <c r="J672" s="562"/>
      <c r="K672" s="421"/>
      <c r="L672" s="562"/>
      <c r="M672" s="554"/>
      <c r="N672" s="421"/>
    </row>
    <row r="673" s="420" customFormat="true" ht="27" hidden="false" customHeight="false" outlineLevel="0" collapsed="false">
      <c r="A673" s="430" t="s">
        <v>1699</v>
      </c>
      <c r="B673" s="563" t="s">
        <v>1693</v>
      </c>
      <c r="C673" s="432" t="s">
        <v>1700</v>
      </c>
      <c r="D673" s="433" t="s">
        <v>1698</v>
      </c>
      <c r="E673" s="434" t="n">
        <v>209</v>
      </c>
      <c r="F673" s="523" t="n">
        <v>14</v>
      </c>
      <c r="G673" s="436" t="n">
        <f aca="false">F673*E673</f>
        <v>2926</v>
      </c>
      <c r="H673" s="428" t="n">
        <f aca="false">G673/$G$776</f>
        <v>0.000358326950193758</v>
      </c>
      <c r="J673" s="562"/>
      <c r="K673" s="421"/>
      <c r="L673" s="562"/>
      <c r="M673" s="554"/>
      <c r="N673" s="421"/>
    </row>
    <row r="674" s="420" customFormat="true" ht="36" hidden="false" customHeight="false" outlineLevel="0" collapsed="false">
      <c r="A674" s="430" t="s">
        <v>1701</v>
      </c>
      <c r="B674" s="563" t="n">
        <v>89403</v>
      </c>
      <c r="C674" s="432" t="s">
        <v>1702</v>
      </c>
      <c r="D674" s="433" t="s">
        <v>87</v>
      </c>
      <c r="E674" s="434" t="n">
        <v>10</v>
      </c>
      <c r="F674" s="523" t="n">
        <v>9.85</v>
      </c>
      <c r="G674" s="436" t="n">
        <f aca="false">F674*E674</f>
        <v>98.5</v>
      </c>
      <c r="H674" s="428" t="n">
        <f aca="false">G674/$G$776</f>
        <v>1.2062612643228E-005</v>
      </c>
      <c r="J674" s="562"/>
      <c r="K674" s="421"/>
      <c r="L674" s="562"/>
      <c r="M674" s="554"/>
      <c r="N674" s="421"/>
    </row>
    <row r="675" s="420" customFormat="true" ht="36" hidden="false" customHeight="false" outlineLevel="0" collapsed="false">
      <c r="A675" s="430" t="s">
        <v>1703</v>
      </c>
      <c r="B675" s="437" t="n">
        <v>89509</v>
      </c>
      <c r="C675" s="438" t="s">
        <v>1704</v>
      </c>
      <c r="D675" s="439" t="s">
        <v>87</v>
      </c>
      <c r="E675" s="440" t="n">
        <v>250</v>
      </c>
      <c r="F675" s="456" t="n">
        <v>16.68</v>
      </c>
      <c r="G675" s="436" t="n">
        <f aca="false">F675*E675</f>
        <v>4170</v>
      </c>
      <c r="H675" s="428" t="n">
        <f aca="false">G675/$G$776</f>
        <v>0.000510671012408739</v>
      </c>
      <c r="J675" s="562"/>
      <c r="K675" s="421"/>
      <c r="L675" s="562"/>
      <c r="M675" s="554"/>
      <c r="N675" s="421"/>
    </row>
    <row r="676" s="420" customFormat="true" ht="38.25" hidden="false" customHeight="false" outlineLevel="0" collapsed="false">
      <c r="A676" s="430" t="s">
        <v>1705</v>
      </c>
      <c r="B676" s="564" t="s">
        <v>1693</v>
      </c>
      <c r="C676" s="487" t="s">
        <v>1706</v>
      </c>
      <c r="D676" s="488" t="s">
        <v>90</v>
      </c>
      <c r="E676" s="527" t="n">
        <v>27</v>
      </c>
      <c r="F676" s="519" t="n">
        <v>385</v>
      </c>
      <c r="G676" s="436" t="n">
        <f aca="false">F676*E676</f>
        <v>10395</v>
      </c>
      <c r="H676" s="428" t="n">
        <f aca="false">G676/$G$776</f>
        <v>0.00127300363884624</v>
      </c>
      <c r="J676" s="562"/>
      <c r="K676" s="421"/>
      <c r="L676" s="562"/>
      <c r="M676" s="554"/>
      <c r="N676" s="421"/>
    </row>
    <row r="677" s="420" customFormat="true" ht="36" hidden="false" customHeight="false" outlineLevel="0" collapsed="false">
      <c r="A677" s="430" t="s">
        <v>1707</v>
      </c>
      <c r="B677" s="437" t="n">
        <v>88243</v>
      </c>
      <c r="C677" s="438" t="s">
        <v>1248</v>
      </c>
      <c r="D677" s="439" t="s">
        <v>416</v>
      </c>
      <c r="E677" s="440" t="n">
        <f aca="false">E678</f>
        <v>40</v>
      </c>
      <c r="F677" s="456" t="n">
        <v>13.99</v>
      </c>
      <c r="G677" s="436" t="n">
        <f aca="false">F677*E677</f>
        <v>559.6</v>
      </c>
      <c r="H677" s="428" t="n">
        <f aca="false">G677/$G$776</f>
        <v>6.85303353822375E-005</v>
      </c>
      <c r="J677" s="562"/>
      <c r="K677" s="421"/>
      <c r="L677" s="562"/>
      <c r="M677" s="554"/>
      <c r="N677" s="421"/>
    </row>
    <row r="678" s="420" customFormat="true" ht="36" hidden="false" customHeight="false" outlineLevel="0" collapsed="false">
      <c r="A678" s="430" t="s">
        <v>1708</v>
      </c>
      <c r="B678" s="437" t="s">
        <v>1709</v>
      </c>
      <c r="C678" s="438" t="s">
        <v>1710</v>
      </c>
      <c r="D678" s="439" t="s">
        <v>416</v>
      </c>
      <c r="E678" s="440" t="n">
        <v>40</v>
      </c>
      <c r="F678" s="456" t="n">
        <v>24.9</v>
      </c>
      <c r="G678" s="436" t="n">
        <f aca="false">F678*E678</f>
        <v>996</v>
      </c>
      <c r="H678" s="428" t="n">
        <f aca="false">G678/$G$776</f>
        <v>0.000121973220230001</v>
      </c>
      <c r="J678" s="562"/>
      <c r="K678" s="421"/>
      <c r="L678" s="562"/>
      <c r="M678" s="554"/>
      <c r="N678" s="421"/>
    </row>
    <row r="679" s="420" customFormat="true" ht="18" hidden="false" customHeight="false" outlineLevel="0" collapsed="false">
      <c r="A679" s="430" t="s">
        <v>1711</v>
      </c>
      <c r="B679" s="536" t="n">
        <v>83637</v>
      </c>
      <c r="C679" s="487" t="s">
        <v>1712</v>
      </c>
      <c r="D679" s="488" t="s">
        <v>28</v>
      </c>
      <c r="E679" s="527" t="n">
        <f aca="false">18*20*0.3*4</f>
        <v>432</v>
      </c>
      <c r="F679" s="519" t="n">
        <v>73.43</v>
      </c>
      <c r="G679" s="436" t="n">
        <f aca="false">F679*E679</f>
        <v>31721.76</v>
      </c>
      <c r="H679" s="428" t="n">
        <f aca="false">G679/$G$776</f>
        <v>0.00388474419534461</v>
      </c>
      <c r="J679" s="562"/>
      <c r="K679" s="421"/>
      <c r="L679" s="562"/>
      <c r="M679" s="554"/>
      <c r="N679" s="421"/>
    </row>
    <row r="680" s="420" customFormat="true" ht="18" hidden="false" customHeight="false" outlineLevel="0" collapsed="false">
      <c r="A680" s="430" t="s">
        <v>1713</v>
      </c>
      <c r="B680" s="536" t="s">
        <v>1714</v>
      </c>
      <c r="C680" s="487" t="s">
        <v>1715</v>
      </c>
      <c r="D680" s="488" t="s">
        <v>90</v>
      </c>
      <c r="E680" s="527" t="n">
        <v>18</v>
      </c>
      <c r="F680" s="519" t="n">
        <v>398.47</v>
      </c>
      <c r="G680" s="436" t="n">
        <f aca="false">F680*E680</f>
        <v>7172.46</v>
      </c>
      <c r="H680" s="428" t="n">
        <f aca="false">G680/$G$776</f>
        <v>0.000878361489127382</v>
      </c>
      <c r="J680" s="562"/>
      <c r="K680" s="421"/>
      <c r="L680" s="562"/>
      <c r="M680" s="554"/>
      <c r="N680" s="421"/>
    </row>
    <row r="681" s="420" customFormat="true" ht="36.75" hidden="false" customHeight="false" outlineLevel="0" collapsed="false">
      <c r="A681" s="430" t="s">
        <v>1716</v>
      </c>
      <c r="B681" s="516" t="n">
        <v>90439</v>
      </c>
      <c r="C681" s="487" t="s">
        <v>1717</v>
      </c>
      <c r="D681" s="488" t="s">
        <v>90</v>
      </c>
      <c r="E681" s="527" t="n">
        <v>20</v>
      </c>
      <c r="F681" s="519" t="n">
        <v>43.66</v>
      </c>
      <c r="G681" s="436" t="n">
        <f aca="false">F681*E681</f>
        <v>873.2</v>
      </c>
      <c r="H681" s="428" t="n">
        <f aca="false">G681/$G$776</f>
        <v>0.000106934754924535</v>
      </c>
      <c r="J681" s="562"/>
      <c r="K681" s="421"/>
      <c r="L681" s="562"/>
      <c r="M681" s="554"/>
      <c r="N681" s="421"/>
    </row>
    <row r="682" s="420" customFormat="true" ht="18.75" hidden="false" customHeight="false" outlineLevel="0" collapsed="false">
      <c r="A682" s="556" t="n">
        <v>19</v>
      </c>
      <c r="B682" s="496"/>
      <c r="C682" s="497" t="s">
        <v>1718</v>
      </c>
      <c r="D682" s="498"/>
      <c r="E682" s="499"/>
      <c r="F682" s="500"/>
      <c r="G682" s="501" t="n">
        <f aca="false">SUM(G683:G727)</f>
        <v>116738.360718688</v>
      </c>
      <c r="H682" s="428" t="n">
        <f aca="false">G682/$G$776</f>
        <v>0.0142961383345681</v>
      </c>
      <c r="N682" s="421"/>
    </row>
    <row r="683" s="420" customFormat="true" ht="18" hidden="false" customHeight="true" outlineLevel="0" collapsed="false">
      <c r="A683" s="529" t="s">
        <v>1719</v>
      </c>
      <c r="B683" s="503"/>
      <c r="C683" s="565" t="s">
        <v>1720</v>
      </c>
      <c r="D683" s="433"/>
      <c r="E683" s="434"/>
      <c r="F683" s="523"/>
      <c r="G683" s="436"/>
      <c r="H683" s="428" t="n">
        <f aca="false">G683/$G$776</f>
        <v>0</v>
      </c>
      <c r="N683" s="421"/>
    </row>
    <row r="684" s="420" customFormat="true" ht="54" hidden="false" customHeight="false" outlineLevel="0" collapsed="false">
      <c r="A684" s="478" t="s">
        <v>1721</v>
      </c>
      <c r="B684" s="506" t="n">
        <v>92335</v>
      </c>
      <c r="C684" s="487" t="s">
        <v>1722</v>
      </c>
      <c r="D684" s="488" t="s">
        <v>87</v>
      </c>
      <c r="E684" s="527" t="n">
        <v>6</v>
      </c>
      <c r="F684" s="456" t="n">
        <v>45.65</v>
      </c>
      <c r="G684" s="442" t="n">
        <f aca="false">F684*E684</f>
        <v>273.9</v>
      </c>
      <c r="H684" s="428" t="n">
        <f aca="false">G684/$G$776</f>
        <v>3.35426355632503E-005</v>
      </c>
      <c r="N684" s="421"/>
    </row>
    <row r="685" s="420" customFormat="true" ht="72" hidden="false" customHeight="false" outlineLevel="0" collapsed="false">
      <c r="A685" s="478" t="s">
        <v>1723</v>
      </c>
      <c r="B685" s="506" t="n">
        <v>92336</v>
      </c>
      <c r="C685" s="487" t="s">
        <v>1724</v>
      </c>
      <c r="D685" s="488" t="s">
        <v>87</v>
      </c>
      <c r="E685" s="527" t="n">
        <v>76</v>
      </c>
      <c r="F685" s="456" t="n">
        <v>58.85</v>
      </c>
      <c r="G685" s="442" t="n">
        <f aca="false">F685*E685</f>
        <v>4472.6</v>
      </c>
      <c r="H685" s="428" t="n">
        <f aca="false">G685/$G$776</f>
        <v>0.000547728338153316</v>
      </c>
      <c r="N685" s="421"/>
    </row>
    <row r="686" s="420" customFormat="true" ht="18" hidden="false" customHeight="false" outlineLevel="0" collapsed="false">
      <c r="A686" s="478" t="s">
        <v>1725</v>
      </c>
      <c r="B686" s="506" t="n">
        <v>91186</v>
      </c>
      <c r="C686" s="487" t="s">
        <v>1726</v>
      </c>
      <c r="D686" s="488" t="s">
        <v>87</v>
      </c>
      <c r="E686" s="527" t="n">
        <f aca="false">E685+E684</f>
        <v>82</v>
      </c>
      <c r="F686" s="456" t="n">
        <v>4.31</v>
      </c>
      <c r="G686" s="442" t="n">
        <f aca="false">F686*E686</f>
        <v>353.42</v>
      </c>
      <c r="H686" s="428" t="n">
        <f aca="false">G686/$G$776</f>
        <v>4.32808990900471E-005</v>
      </c>
      <c r="N686" s="421"/>
    </row>
    <row r="687" s="420" customFormat="true" ht="54" hidden="false" customHeight="true" outlineLevel="0" collapsed="false">
      <c r="A687" s="478" t="s">
        <v>1727</v>
      </c>
      <c r="B687" s="506" t="n">
        <v>92352</v>
      </c>
      <c r="C687" s="487" t="s">
        <v>1728</v>
      </c>
      <c r="D687" s="488" t="s">
        <v>90</v>
      </c>
      <c r="E687" s="527" t="n">
        <v>8</v>
      </c>
      <c r="F687" s="456" t="n">
        <v>81.5</v>
      </c>
      <c r="G687" s="442" t="n">
        <f aca="false">F687*E687</f>
        <v>652</v>
      </c>
      <c r="H687" s="428" t="n">
        <f aca="false">G687/$G$776</f>
        <v>7.9845923283093E-005</v>
      </c>
      <c r="N687" s="421"/>
    </row>
    <row r="688" s="420" customFormat="true" ht="72" hidden="false" customHeight="false" outlineLevel="0" collapsed="false">
      <c r="A688" s="478" t="s">
        <v>1729</v>
      </c>
      <c r="B688" s="506" t="n">
        <v>92353</v>
      </c>
      <c r="C688" s="487" t="s">
        <v>1730</v>
      </c>
      <c r="D688" s="488" t="s">
        <v>90</v>
      </c>
      <c r="E688" s="527" t="n">
        <v>19</v>
      </c>
      <c r="F688" s="456" t="n">
        <v>86.59</v>
      </c>
      <c r="G688" s="442" t="n">
        <f aca="false">F688*E688</f>
        <v>1645.21</v>
      </c>
      <c r="H688" s="428" t="n">
        <f aca="false">G688/$G$776</f>
        <v>0.000201477471540763</v>
      </c>
      <c r="N688" s="421"/>
    </row>
    <row r="689" s="420" customFormat="true" ht="54" hidden="false" customHeight="false" outlineLevel="0" collapsed="false">
      <c r="A689" s="478" t="s">
        <v>1731</v>
      </c>
      <c r="B689" s="506" t="n">
        <v>92376</v>
      </c>
      <c r="C689" s="487" t="s">
        <v>1732</v>
      </c>
      <c r="D689" s="488" t="s">
        <v>90</v>
      </c>
      <c r="E689" s="527" t="n">
        <v>2</v>
      </c>
      <c r="F689" s="456" t="n">
        <v>40.85</v>
      </c>
      <c r="G689" s="442" t="n">
        <f aca="false">F689*E689</f>
        <v>81.7</v>
      </c>
      <c r="H689" s="428" t="n">
        <f aca="false">G689/$G$776</f>
        <v>1.00052330248906E-005</v>
      </c>
      <c r="N689" s="421"/>
    </row>
    <row r="690" s="420" customFormat="true" ht="54" hidden="false" customHeight="false" outlineLevel="0" collapsed="false">
      <c r="A690" s="478" t="s">
        <v>1733</v>
      </c>
      <c r="B690" s="506" t="n">
        <v>92378</v>
      </c>
      <c r="C690" s="487" t="s">
        <v>1734</v>
      </c>
      <c r="D690" s="488" t="s">
        <v>90</v>
      </c>
      <c r="E690" s="527" t="n">
        <v>28</v>
      </c>
      <c r="F690" s="456" t="n">
        <v>60.69</v>
      </c>
      <c r="G690" s="442" t="n">
        <f aca="false">F690*E690</f>
        <v>1699.32</v>
      </c>
      <c r="H690" s="428" t="n">
        <f aca="false">G690/$G$776</f>
        <v>0.000208103948394825</v>
      </c>
      <c r="N690" s="421"/>
    </row>
    <row r="691" s="420" customFormat="true" ht="54" hidden="false" customHeight="false" outlineLevel="0" collapsed="false">
      <c r="A691" s="478" t="s">
        <v>1735</v>
      </c>
      <c r="B691" s="506" t="n">
        <v>92685</v>
      </c>
      <c r="C691" s="487" t="s">
        <v>1736</v>
      </c>
      <c r="D691" s="488" t="s">
        <v>90</v>
      </c>
      <c r="E691" s="527" t="n">
        <v>7</v>
      </c>
      <c r="F691" s="456" t="n">
        <v>88.3</v>
      </c>
      <c r="G691" s="442" t="n">
        <f aca="false">F691*E691</f>
        <v>618.1</v>
      </c>
      <c r="H691" s="428" t="n">
        <f aca="false">G691/$G$776</f>
        <v>7.56944251246622E-005</v>
      </c>
      <c r="N691" s="421"/>
    </row>
    <row r="692" s="420" customFormat="true" ht="36" hidden="false" customHeight="true" outlineLevel="0" collapsed="false">
      <c r="A692" s="478" t="s">
        <v>1737</v>
      </c>
      <c r="B692" s="506" t="s">
        <v>435</v>
      </c>
      <c r="C692" s="487" t="s">
        <v>1738</v>
      </c>
      <c r="D692" s="488" t="s">
        <v>28</v>
      </c>
      <c r="E692" s="527" t="n">
        <v>19.30638864</v>
      </c>
      <c r="F692" s="456" t="n">
        <v>14.2</v>
      </c>
      <c r="G692" s="442" t="n">
        <f aca="false">F692*E692</f>
        <v>274.150718688</v>
      </c>
      <c r="H692" s="428" t="n">
        <f aca="false">G692/$G$776</f>
        <v>3.35733393441209E-005</v>
      </c>
      <c r="N692" s="421"/>
    </row>
    <row r="693" s="420" customFormat="true" ht="36" hidden="false" customHeight="false" outlineLevel="0" collapsed="false">
      <c r="A693" s="478" t="s">
        <v>1739</v>
      </c>
      <c r="B693" s="506" t="n">
        <v>90443</v>
      </c>
      <c r="C693" s="487" t="s">
        <v>1740</v>
      </c>
      <c r="D693" s="488" t="s">
        <v>87</v>
      </c>
      <c r="E693" s="527" t="n">
        <v>8</v>
      </c>
      <c r="F693" s="456" t="n">
        <v>9.75</v>
      </c>
      <c r="G693" s="442" t="n">
        <f aca="false">F693*E693</f>
        <v>78</v>
      </c>
      <c r="H693" s="428" t="n">
        <f aca="false">G693/$G$776</f>
        <v>9.55211965656634E-006</v>
      </c>
      <c r="N693" s="421"/>
    </row>
    <row r="694" s="420" customFormat="true" ht="36" hidden="false" customHeight="false" outlineLevel="0" collapsed="false">
      <c r="A694" s="478" t="s">
        <v>1741</v>
      </c>
      <c r="B694" s="506" t="n">
        <v>90440</v>
      </c>
      <c r="C694" s="531" t="s">
        <v>1717</v>
      </c>
      <c r="D694" s="439" t="s">
        <v>90</v>
      </c>
      <c r="E694" s="440" t="n">
        <v>10</v>
      </c>
      <c r="F694" s="456" t="n">
        <v>69.92</v>
      </c>
      <c r="G694" s="442" t="n">
        <f aca="false">F694*E694</f>
        <v>699.2</v>
      </c>
      <c r="H694" s="428" t="n">
        <f aca="false">G694/$G$776</f>
        <v>8.56261803060408E-005</v>
      </c>
      <c r="N694" s="421"/>
    </row>
    <row r="695" s="420" customFormat="true" ht="18" hidden="false" customHeight="true" outlineLevel="0" collapsed="false">
      <c r="A695" s="529" t="s">
        <v>1742</v>
      </c>
      <c r="B695" s="506"/>
      <c r="C695" s="566" t="s">
        <v>1743</v>
      </c>
      <c r="D695" s="439"/>
      <c r="E695" s="440"/>
      <c r="F695" s="456"/>
      <c r="G695" s="442" t="n">
        <f aca="false">F695*E695</f>
        <v>0</v>
      </c>
      <c r="H695" s="428" t="n">
        <f aca="false">G695/$G$776</f>
        <v>0</v>
      </c>
      <c r="N695" s="421"/>
    </row>
    <row r="696" s="420" customFormat="true" ht="54" hidden="false" customHeight="false" outlineLevel="0" collapsed="false">
      <c r="A696" s="478" t="s">
        <v>1744</v>
      </c>
      <c r="B696" s="513" t="s">
        <v>1745</v>
      </c>
      <c r="C696" s="487" t="str">
        <f aca="false">UPPER("Extintor de pó químico ABC, capacidade 6 kg, alcance médio do jato 5m , tempo de descarga 12s, NBR9443, 9444, 10721")</f>
        <v>EXTINTOR DE PÓ QUÍMICO ABC, CAPACIDADE 6 KG, ALCANCE MÉDIO DO JATO 5M , TEMPO DE DESCARGA 12S, NBR9443, 9444, 10721</v>
      </c>
      <c r="D696" s="488" t="s">
        <v>90</v>
      </c>
      <c r="E696" s="440" t="n">
        <v>30</v>
      </c>
      <c r="F696" s="456" t="n">
        <v>123.05</v>
      </c>
      <c r="G696" s="442" t="n">
        <f aca="false">F696*E696</f>
        <v>3691.5</v>
      </c>
      <c r="H696" s="428" t="n">
        <f aca="false">G696/$G$776</f>
        <v>0.00045207243220788</v>
      </c>
      <c r="N696" s="421"/>
    </row>
    <row r="697" s="420" customFormat="true" ht="36" hidden="false" customHeight="false" outlineLevel="0" collapsed="false">
      <c r="A697" s="478" t="s">
        <v>1746</v>
      </c>
      <c r="B697" s="506" t="n">
        <v>72284</v>
      </c>
      <c r="C697" s="487" t="s">
        <v>1747</v>
      </c>
      <c r="D697" s="488" t="s">
        <v>90</v>
      </c>
      <c r="E697" s="440" t="n">
        <v>5</v>
      </c>
      <c r="F697" s="456" t="n">
        <v>943.89</v>
      </c>
      <c r="G697" s="442" t="n">
        <f aca="false">F697*E697</f>
        <v>4719.45</v>
      </c>
      <c r="H697" s="428" t="n">
        <f aca="false">G697/$G$776</f>
        <v>0.000577958347604898</v>
      </c>
      <c r="N697" s="421"/>
    </row>
    <row r="698" s="420" customFormat="true" ht="54" hidden="false" customHeight="false" outlineLevel="0" collapsed="false">
      <c r="A698" s="478" t="s">
        <v>1748</v>
      </c>
      <c r="B698" s="506" t="n">
        <v>71516</v>
      </c>
      <c r="C698" s="487" t="s">
        <v>1749</v>
      </c>
      <c r="D698" s="488" t="s">
        <v>90</v>
      </c>
      <c r="E698" s="440" t="n">
        <v>5</v>
      </c>
      <c r="F698" s="456" t="n">
        <v>453.76</v>
      </c>
      <c r="G698" s="442" t="n">
        <f aca="false">F698*E698</f>
        <v>2268.8</v>
      </c>
      <c r="H698" s="428" t="n">
        <f aca="false">G698/$G$776</f>
        <v>0.00027784421893356</v>
      </c>
      <c r="N698" s="421"/>
    </row>
    <row r="699" s="420" customFormat="true" ht="36" hidden="false" customHeight="false" outlineLevel="0" collapsed="false">
      <c r="A699" s="478" t="s">
        <v>1750</v>
      </c>
      <c r="B699" s="506" t="n">
        <v>83633</v>
      </c>
      <c r="C699" s="487" t="s">
        <v>1751</v>
      </c>
      <c r="D699" s="488" t="s">
        <v>90</v>
      </c>
      <c r="E699" s="440" t="n">
        <v>1</v>
      </c>
      <c r="F699" s="456" t="n">
        <v>2893.22</v>
      </c>
      <c r="G699" s="442" t="n">
        <f aca="false">F699*E699</f>
        <v>2893.22</v>
      </c>
      <c r="H699" s="428" t="n">
        <f aca="false">G699/$G$776</f>
        <v>0.00035431261067655</v>
      </c>
      <c r="N699" s="421"/>
    </row>
    <row r="700" s="420" customFormat="true" ht="25.5" hidden="false" customHeight="false" outlineLevel="0" collapsed="false">
      <c r="A700" s="478" t="s">
        <v>1752</v>
      </c>
      <c r="B700" s="548" t="s">
        <v>1753</v>
      </c>
      <c r="C700" s="487" t="s">
        <v>1754</v>
      </c>
      <c r="D700" s="488" t="s">
        <v>90</v>
      </c>
      <c r="E700" s="440" t="n">
        <v>30</v>
      </c>
      <c r="F700" s="456" t="n">
        <v>6</v>
      </c>
      <c r="G700" s="442" t="n">
        <f aca="false">F700*E700</f>
        <v>180</v>
      </c>
      <c r="H700" s="428" t="n">
        <f aca="false">G700/$G$776</f>
        <v>2.20433530536146E-005</v>
      </c>
      <c r="N700" s="421"/>
    </row>
    <row r="701" s="420" customFormat="true" ht="36" hidden="false" customHeight="false" outlineLevel="0" collapsed="false">
      <c r="A701" s="478" t="s">
        <v>1755</v>
      </c>
      <c r="B701" s="548" t="s">
        <v>1753</v>
      </c>
      <c r="C701" s="487" t="str">
        <f aca="false">UPPER("Adesivo Demarcação de Solo Extintor 100 x 100 cm - Não Obstrua o Extintor - PS155")</f>
        <v>ADESIVO DEMARCAÇÃO DE SOLO EXTINTOR 100 X 100 CM - NÃO OBSTRUA O EXTINTOR - PS155</v>
      </c>
      <c r="D701" s="488" t="s">
        <v>90</v>
      </c>
      <c r="E701" s="440" t="n">
        <v>30</v>
      </c>
      <c r="F701" s="456" t="n">
        <v>87.99</v>
      </c>
      <c r="G701" s="442" t="n">
        <f aca="false">F701*E701</f>
        <v>2639.7</v>
      </c>
      <c r="H701" s="428" t="n">
        <f aca="false">G701/$G$776</f>
        <v>0.000323265772531259</v>
      </c>
      <c r="N701" s="421"/>
    </row>
    <row r="702" s="420" customFormat="true" ht="36" hidden="false" customHeight="false" outlineLevel="0" collapsed="false">
      <c r="A702" s="478" t="s">
        <v>1756</v>
      </c>
      <c r="B702" s="548" t="s">
        <v>1753</v>
      </c>
      <c r="C702" s="487" t="str">
        <f aca="false">UPPER("Placa Fotoluminescente Extintor Pó BC / CERTIFICADA COM LAUDO IPT - PF010 25X15CM")</f>
        <v>PLACA FOTOLUMINESCENTE EXTINTOR PÓ BC / CERTIFICADA COM LAUDO IPT - PF010 25X15CM</v>
      </c>
      <c r="D702" s="488" t="s">
        <v>90</v>
      </c>
      <c r="E702" s="440" t="n">
        <v>30</v>
      </c>
      <c r="F702" s="456" t="n">
        <v>5.75</v>
      </c>
      <c r="G702" s="442" t="n">
        <f aca="false">F702*E702</f>
        <v>172.5</v>
      </c>
      <c r="H702" s="428" t="n">
        <f aca="false">G702/$G$776</f>
        <v>2.1124880009714E-005</v>
      </c>
      <c r="N702" s="421"/>
    </row>
    <row r="703" s="420" customFormat="true" ht="36" hidden="false" customHeight="false" outlineLevel="0" collapsed="false">
      <c r="A703" s="478" t="s">
        <v>1757</v>
      </c>
      <c r="B703" s="548" t="s">
        <v>1753</v>
      </c>
      <c r="C703" s="487" t="str">
        <f aca="false">UPPER("Placa Fotoluminescente Abrigo Mangueira 20X20 CM / CERTIFICADA COM LAUDO IPT - PF100")</f>
        <v>PLACA FOTOLUMINESCENTE ABRIGO MANGUEIRA 20X20 CM / CERTIFICADA COM LAUDO IPT - PF100</v>
      </c>
      <c r="D703" s="488" t="s">
        <v>90</v>
      </c>
      <c r="E703" s="440" t="n">
        <v>5</v>
      </c>
      <c r="F703" s="456" t="n">
        <v>5.75</v>
      </c>
      <c r="G703" s="442" t="n">
        <f aca="false">F703*E703</f>
        <v>28.75</v>
      </c>
      <c r="H703" s="428" t="n">
        <f aca="false">G703/$G$776</f>
        <v>3.52081333495234E-006</v>
      </c>
      <c r="N703" s="421"/>
    </row>
    <row r="704" s="420" customFormat="true" ht="36" hidden="false" customHeight="false" outlineLevel="0" collapsed="false">
      <c r="A704" s="478" t="s">
        <v>1758</v>
      </c>
      <c r="B704" s="548" t="s">
        <v>1753</v>
      </c>
      <c r="C704" s="487" t="s">
        <v>1759</v>
      </c>
      <c r="D704" s="488" t="s">
        <v>90</v>
      </c>
      <c r="E704" s="440" t="n">
        <v>44</v>
      </c>
      <c r="F704" s="456" t="n">
        <v>5.75</v>
      </c>
      <c r="G704" s="442" t="n">
        <f aca="false">F704*E704</f>
        <v>253</v>
      </c>
      <c r="H704" s="428" t="n">
        <f aca="false">G704/$G$776</f>
        <v>3.09831573475806E-005</v>
      </c>
      <c r="N704" s="421"/>
    </row>
    <row r="705" s="420" customFormat="true" ht="36" hidden="false" customHeight="false" outlineLevel="0" collapsed="false">
      <c r="A705" s="478" t="s">
        <v>1760</v>
      </c>
      <c r="B705" s="512" t="s">
        <v>1254</v>
      </c>
      <c r="C705" s="487" t="str">
        <f aca="false">UPPER("Luminária de emergência com 31 Leds c/ autonomia de 1 hora")</f>
        <v>LUMINÁRIA DE EMERGÊNCIA COM 31 LEDS C/ AUTONOMIA DE 1 HORA</v>
      </c>
      <c r="D705" s="488" t="s">
        <v>90</v>
      </c>
      <c r="E705" s="446" t="n">
        <v>52</v>
      </c>
      <c r="F705" s="456" t="n">
        <v>35.97</v>
      </c>
      <c r="G705" s="442" t="n">
        <f aca="false">F705*E705</f>
        <v>1870.44</v>
      </c>
      <c r="H705" s="428" t="n">
        <f aca="false">G705/$G$776</f>
        <v>0.000229059829364461</v>
      </c>
      <c r="N705" s="421"/>
    </row>
    <row r="706" s="420" customFormat="true" ht="36" hidden="false" customHeight="false" outlineLevel="0" collapsed="false">
      <c r="A706" s="478" t="s">
        <v>1761</v>
      </c>
      <c r="B706" s="512" t="s">
        <v>1762</v>
      </c>
      <c r="C706" s="487" t="str">
        <f aca="false">UPPER("Conjunto moto-bomba centrifuga, trifásica, motor 3 CV, Schneider mod.BC-21R ou similar")</f>
        <v>CONJUNTO MOTO-BOMBA CENTRIFUGA, TRIFÁSICA, MOTOR 3 CV, SCHNEIDER MOD.BC-21R OU SIMILAR</v>
      </c>
      <c r="D706" s="488" t="s">
        <v>90</v>
      </c>
      <c r="E706" s="446" t="n">
        <v>2</v>
      </c>
      <c r="F706" s="456" t="n">
        <v>2473.9</v>
      </c>
      <c r="G706" s="442" t="n">
        <f aca="false">F706*E706</f>
        <v>4947.8</v>
      </c>
      <c r="H706" s="428" t="n">
        <f aca="false">G706/$G$776</f>
        <v>0.000605922790214858</v>
      </c>
      <c r="N706" s="421"/>
    </row>
    <row r="707" s="420" customFormat="true" ht="18" hidden="false" customHeight="false" outlineLevel="0" collapsed="false">
      <c r="A707" s="478" t="s">
        <v>1763</v>
      </c>
      <c r="B707" s="512" t="s">
        <v>1764</v>
      </c>
      <c r="C707" s="487" t="s">
        <v>1765</v>
      </c>
      <c r="D707" s="488" t="s">
        <v>90</v>
      </c>
      <c r="E707" s="446" t="n">
        <v>1</v>
      </c>
      <c r="F707" s="456" t="n">
        <v>1804.52</v>
      </c>
      <c r="G707" s="442" t="n">
        <f aca="false">F707*E707</f>
        <v>1804.52</v>
      </c>
      <c r="H707" s="428" t="n">
        <f aca="false">G707/$G$776</f>
        <v>0.000220987063623937</v>
      </c>
      <c r="N707" s="421"/>
    </row>
    <row r="708" s="420" customFormat="true" ht="18" hidden="false" customHeight="false" outlineLevel="0" collapsed="false">
      <c r="A708" s="478" t="s">
        <v>1766</v>
      </c>
      <c r="B708" s="512" t="s">
        <v>1767</v>
      </c>
      <c r="C708" s="487" t="s">
        <v>1768</v>
      </c>
      <c r="D708" s="488" t="s">
        <v>90</v>
      </c>
      <c r="E708" s="446" t="n">
        <v>1</v>
      </c>
      <c r="F708" s="456" t="n">
        <v>209.39</v>
      </c>
      <c r="G708" s="442" t="n">
        <f aca="false">F708*E708</f>
        <v>209.39</v>
      </c>
      <c r="H708" s="428" t="n">
        <f aca="false">G708/$G$776</f>
        <v>2.56425427549798E-005</v>
      </c>
      <c r="N708" s="421"/>
    </row>
    <row r="709" s="420" customFormat="true" ht="36" hidden="false" customHeight="false" outlineLevel="0" collapsed="false">
      <c r="A709" s="478" t="s">
        <v>1769</v>
      </c>
      <c r="B709" s="512" t="s">
        <v>1770</v>
      </c>
      <c r="C709" s="487" t="s">
        <v>1771</v>
      </c>
      <c r="D709" s="488" t="s">
        <v>90</v>
      </c>
      <c r="E709" s="446" t="n">
        <v>1</v>
      </c>
      <c r="F709" s="456" t="n">
        <v>297.87</v>
      </c>
      <c r="G709" s="442" t="n">
        <f aca="false">F709*E709</f>
        <v>297.87</v>
      </c>
      <c r="H709" s="428" t="n">
        <f aca="false">G709/$G$776</f>
        <v>3.64780754115566E-005</v>
      </c>
      <c r="N709" s="421"/>
    </row>
    <row r="710" s="420" customFormat="true" ht="36" hidden="false" customHeight="true" outlineLevel="0" collapsed="false">
      <c r="A710" s="478" t="s">
        <v>1772</v>
      </c>
      <c r="B710" s="512" t="s">
        <v>1773</v>
      </c>
      <c r="C710" s="487" t="s">
        <v>1774</v>
      </c>
      <c r="D710" s="488" t="s">
        <v>90</v>
      </c>
      <c r="E710" s="446" t="n">
        <v>3</v>
      </c>
      <c r="F710" s="456" t="n">
        <v>164.89</v>
      </c>
      <c r="G710" s="442" t="n">
        <f aca="false">F710*E710</f>
        <v>494.67</v>
      </c>
      <c r="H710" s="428" t="n">
        <f aca="false">G710/$G$776</f>
        <v>6.05788080835086E-005</v>
      </c>
      <c r="N710" s="421"/>
    </row>
    <row r="711" s="420" customFormat="true" ht="18" hidden="false" customHeight="false" outlineLevel="0" collapsed="false">
      <c r="A711" s="478" t="s">
        <v>1775</v>
      </c>
      <c r="B711" s="512" t="s">
        <v>1776</v>
      </c>
      <c r="C711" s="487" t="s">
        <v>1777</v>
      </c>
      <c r="D711" s="488" t="s">
        <v>90</v>
      </c>
      <c r="E711" s="446" t="n">
        <v>6</v>
      </c>
      <c r="F711" s="456" t="n">
        <v>176.13</v>
      </c>
      <c r="G711" s="442" t="n">
        <f aca="false">F711*E711</f>
        <v>1056.78</v>
      </c>
      <c r="H711" s="428" t="n">
        <f aca="false">G711/$G$776</f>
        <v>0.000129416525777771</v>
      </c>
      <c r="N711" s="421"/>
    </row>
    <row r="712" s="420" customFormat="true" ht="18" hidden="false" customHeight="false" outlineLevel="0" collapsed="false">
      <c r="A712" s="478" t="s">
        <v>1778</v>
      </c>
      <c r="B712" s="512" t="s">
        <v>1779</v>
      </c>
      <c r="C712" s="487" t="s">
        <v>1780</v>
      </c>
      <c r="D712" s="488" t="s">
        <v>90</v>
      </c>
      <c r="E712" s="446" t="n">
        <v>1</v>
      </c>
      <c r="F712" s="456" t="n">
        <v>4970.81</v>
      </c>
      <c r="G712" s="442" t="n">
        <f aca="false">F712*E712</f>
        <v>4970.81</v>
      </c>
      <c r="H712" s="428" t="n">
        <f aca="false">G712/$G$776</f>
        <v>0.000608740665513545</v>
      </c>
      <c r="N712" s="421"/>
    </row>
    <row r="713" s="420" customFormat="true" ht="18" hidden="false" customHeight="false" outlineLevel="0" collapsed="false">
      <c r="A713" s="478"/>
      <c r="B713" s="512"/>
      <c r="C713" s="491" t="s">
        <v>1781</v>
      </c>
      <c r="D713" s="488"/>
      <c r="E713" s="446"/>
      <c r="F713" s="456"/>
      <c r="G713" s="442" t="n">
        <f aca="false">F713*E713</f>
        <v>0</v>
      </c>
      <c r="H713" s="428" t="n">
        <f aca="false">G713/$G$776</f>
        <v>0</v>
      </c>
      <c r="N713" s="421"/>
    </row>
    <row r="714" s="420" customFormat="true" ht="36" hidden="false" customHeight="false" outlineLevel="0" collapsed="false">
      <c r="A714" s="478" t="s">
        <v>1782</v>
      </c>
      <c r="B714" s="512" t="n">
        <v>72308</v>
      </c>
      <c r="C714" s="487" t="s">
        <v>1783</v>
      </c>
      <c r="D714" s="488" t="s">
        <v>87</v>
      </c>
      <c r="E714" s="446" t="n">
        <f aca="false">603+138</f>
        <v>741</v>
      </c>
      <c r="F714" s="456" t="n">
        <v>20.51</v>
      </c>
      <c r="G714" s="442" t="n">
        <f aca="false">F714*E714</f>
        <v>15197.91</v>
      </c>
      <c r="H714" s="428" t="n">
        <f aca="false">G714/$G$776</f>
        <v>0.00186118275448367</v>
      </c>
      <c r="N714" s="421"/>
    </row>
    <row r="715" s="420" customFormat="true" ht="54" hidden="false" customHeight="false" outlineLevel="0" collapsed="false">
      <c r="A715" s="478" t="s">
        <v>1784</v>
      </c>
      <c r="B715" s="512" t="n">
        <v>72309</v>
      </c>
      <c r="C715" s="487" t="s">
        <v>1785</v>
      </c>
      <c r="D715" s="488" t="s">
        <v>87</v>
      </c>
      <c r="E715" s="446" t="n">
        <v>20</v>
      </c>
      <c r="F715" s="456" t="n">
        <v>21.32</v>
      </c>
      <c r="G715" s="442" t="n">
        <f aca="false">F715*E715</f>
        <v>426.4</v>
      </c>
      <c r="H715" s="428" t="n">
        <f aca="false">G715/$G$776</f>
        <v>5.22182541225627E-005</v>
      </c>
      <c r="N715" s="421"/>
    </row>
    <row r="716" s="420" customFormat="true" ht="18" hidden="false" customHeight="false" outlineLevel="0" collapsed="false">
      <c r="A716" s="478" t="s">
        <v>1786</v>
      </c>
      <c r="B716" s="506" t="n">
        <v>91186</v>
      </c>
      <c r="C716" s="487" t="s">
        <v>1726</v>
      </c>
      <c r="D716" s="488" t="s">
        <v>87</v>
      </c>
      <c r="E716" s="527" t="n">
        <f aca="false">E715+E714</f>
        <v>761</v>
      </c>
      <c r="F716" s="456" t="n">
        <v>4.21</v>
      </c>
      <c r="G716" s="442" t="n">
        <f aca="false">F716*E716</f>
        <v>3203.81</v>
      </c>
      <c r="H716" s="428" t="n">
        <f aca="false">G716/$G$776</f>
        <v>0.000392348416370562</v>
      </c>
      <c r="N716" s="421"/>
    </row>
    <row r="717" s="420" customFormat="true" ht="36" hidden="false" customHeight="false" outlineLevel="0" collapsed="false">
      <c r="A717" s="478" t="s">
        <v>1787</v>
      </c>
      <c r="B717" s="512" t="s">
        <v>1788</v>
      </c>
      <c r="C717" s="487" t="s">
        <v>1789</v>
      </c>
      <c r="D717" s="488" t="s">
        <v>87</v>
      </c>
      <c r="E717" s="446" t="n">
        <v>730</v>
      </c>
      <c r="F717" s="456" t="n">
        <v>6.05</v>
      </c>
      <c r="G717" s="442" t="n">
        <f aca="false">F717*E717</f>
        <v>4416.5</v>
      </c>
      <c r="H717" s="428" t="n">
        <f aca="false">G717/$G$776</f>
        <v>0.000540858159784939</v>
      </c>
      <c r="N717" s="421"/>
    </row>
    <row r="718" s="420" customFormat="true" ht="90" hidden="false" customHeight="false" outlineLevel="0" collapsed="false">
      <c r="A718" s="478" t="s">
        <v>1790</v>
      </c>
      <c r="B718" s="512" t="s">
        <v>1753</v>
      </c>
      <c r="C718" s="487" t="s">
        <v>1791</v>
      </c>
      <c r="D718" s="488" t="s">
        <v>90</v>
      </c>
      <c r="E718" s="446" t="n">
        <f aca="false">82+25</f>
        <v>107</v>
      </c>
      <c r="F718" s="456" t="n">
        <v>230</v>
      </c>
      <c r="G718" s="442" t="n">
        <f aca="false">F718*E718</f>
        <v>24610</v>
      </c>
      <c r="H718" s="428" t="n">
        <f aca="false">G718/$G$776</f>
        <v>0.0030138162147192</v>
      </c>
      <c r="N718" s="421"/>
    </row>
    <row r="719" s="420" customFormat="true" ht="72" hidden="false" customHeight="false" outlineLevel="0" collapsed="false">
      <c r="A719" s="478" t="s">
        <v>1792</v>
      </c>
      <c r="B719" s="512" t="s">
        <v>1753</v>
      </c>
      <c r="C719" s="487" t="s">
        <v>1793</v>
      </c>
      <c r="D719" s="488" t="s">
        <v>90</v>
      </c>
      <c r="E719" s="446" t="n">
        <v>2</v>
      </c>
      <c r="F719" s="456" t="n">
        <v>416.44</v>
      </c>
      <c r="G719" s="442" t="n">
        <f aca="false">F719*E719</f>
        <v>832.88</v>
      </c>
      <c r="H719" s="428" t="n">
        <f aca="false">G719/$G$776</f>
        <v>0.000101997043840525</v>
      </c>
      <c r="N719" s="421"/>
    </row>
    <row r="720" s="420" customFormat="true" ht="36" hidden="false" customHeight="true" outlineLevel="0" collapsed="false">
      <c r="A720" s="478" t="s">
        <v>1794</v>
      </c>
      <c r="B720" s="512" t="s">
        <v>1753</v>
      </c>
      <c r="C720" s="487" t="str">
        <f aca="false">UPPER("Botoeira Alarme 24 VLT Endereçável/Digital C/ Martelo - IL017")</f>
        <v>BOTOEIRA ALARME 24 VLT ENDEREÇÁVEL/DIGITAL C/ MARTELO - IL017</v>
      </c>
      <c r="D720" s="488" t="s">
        <v>90</v>
      </c>
      <c r="E720" s="446" t="n">
        <v>14</v>
      </c>
      <c r="F720" s="456" t="n">
        <v>171</v>
      </c>
      <c r="G720" s="442" t="n">
        <f aca="false">F720*E720</f>
        <v>2394</v>
      </c>
      <c r="H720" s="428" t="n">
        <f aca="false">G720/$G$776</f>
        <v>0.000293176595613075</v>
      </c>
      <c r="N720" s="421"/>
    </row>
    <row r="721" s="420" customFormat="true" ht="54" hidden="false" customHeight="false" outlineLevel="0" collapsed="false">
      <c r="A721" s="478" t="s">
        <v>1795</v>
      </c>
      <c r="B721" s="512" t="s">
        <v>1753</v>
      </c>
      <c r="C721" s="487" t="s">
        <v>1796</v>
      </c>
      <c r="D721" s="488" t="s">
        <v>90</v>
      </c>
      <c r="E721" s="446" t="n">
        <v>14</v>
      </c>
      <c r="F721" s="456" t="n">
        <v>299</v>
      </c>
      <c r="G721" s="442" t="n">
        <f aca="false">F721*E721</f>
        <v>4186</v>
      </c>
      <c r="H721" s="428" t="n">
        <f aca="false">G721/$G$776</f>
        <v>0.00051263042156906</v>
      </c>
      <c r="N721" s="421"/>
    </row>
    <row r="722" s="420" customFormat="true" ht="54" hidden="false" customHeight="true" outlineLevel="0" collapsed="false">
      <c r="A722" s="478" t="s">
        <v>1797</v>
      </c>
      <c r="B722" s="512" t="s">
        <v>1753</v>
      </c>
      <c r="C722" s="487" t="str">
        <f aca="false">UPPER("Central Alarme / Incêndio Ender CAE-MAX 4Laços (500 Endereços) 60HZ/24VCC 5A IP20 / Classe A / Com ou sem bateria - IL055")</f>
        <v>CENTRAL ALARME / INCÊNDIO ENDER CAE-MAX 4LAÇOS (500 ENDEREÇOS) 60HZ/24VCC 5A IP20 / CLASSE A / COM OU SEM BATERIA - IL055</v>
      </c>
      <c r="D722" s="488" t="s">
        <v>90</v>
      </c>
      <c r="E722" s="446" t="n">
        <v>1</v>
      </c>
      <c r="F722" s="456" t="n">
        <v>11754.22</v>
      </c>
      <c r="G722" s="442" t="n">
        <f aca="false">F722*E722</f>
        <v>11754.22</v>
      </c>
      <c r="H722" s="428" t="n">
        <f aca="false">G722/$G$776</f>
        <v>0.00143945789627699</v>
      </c>
      <c r="N722" s="421"/>
    </row>
    <row r="723" s="420" customFormat="true" ht="54" hidden="false" customHeight="false" outlineLevel="0" collapsed="false">
      <c r="A723" s="478" t="s">
        <v>1798</v>
      </c>
      <c r="B723" s="512" t="n">
        <v>92869</v>
      </c>
      <c r="C723" s="487" t="s">
        <v>1799</v>
      </c>
      <c r="D723" s="488" t="s">
        <v>90</v>
      </c>
      <c r="E723" s="446" t="n">
        <v>8</v>
      </c>
      <c r="F723" s="456" t="n">
        <v>6.68</v>
      </c>
      <c r="G723" s="442" t="n">
        <f aca="false">F723*E723</f>
        <v>53.44</v>
      </c>
      <c r="H723" s="428" t="n">
        <f aca="false">G723/$G$776</f>
        <v>6.54442659547314E-006</v>
      </c>
      <c r="N723" s="421"/>
    </row>
    <row r="724" s="420" customFormat="true" ht="18" hidden="false" customHeight="true" outlineLevel="0" collapsed="false">
      <c r="A724" s="478" t="s">
        <v>1800</v>
      </c>
      <c r="B724" s="512" t="s">
        <v>1801</v>
      </c>
      <c r="C724" s="487" t="s">
        <v>1802</v>
      </c>
      <c r="D724" s="488" t="s">
        <v>90</v>
      </c>
      <c r="E724" s="446" t="n">
        <v>3</v>
      </c>
      <c r="F724" s="456" t="n">
        <v>11.25</v>
      </c>
      <c r="G724" s="442" t="n">
        <f aca="false">F724*E724</f>
        <v>33.75</v>
      </c>
      <c r="H724" s="428" t="n">
        <f aca="false">G724/$G$776</f>
        <v>4.13312869755274E-006</v>
      </c>
      <c r="N724" s="421"/>
    </row>
    <row r="725" s="420" customFormat="true" ht="36" hidden="false" customHeight="false" outlineLevel="0" collapsed="false">
      <c r="A725" s="478" t="s">
        <v>1803</v>
      </c>
      <c r="B725" s="512" t="s">
        <v>1365</v>
      </c>
      <c r="C725" s="487" t="s">
        <v>1564</v>
      </c>
      <c r="D725" s="488" t="s">
        <v>90</v>
      </c>
      <c r="E725" s="446" t="n">
        <v>99</v>
      </c>
      <c r="F725" s="456" t="n">
        <v>13.35</v>
      </c>
      <c r="G725" s="442" t="n">
        <f aca="false">F725*E725</f>
        <v>1321.65</v>
      </c>
      <c r="H725" s="428" t="n">
        <f aca="false">G725/$G$776</f>
        <v>0.000161853319796165</v>
      </c>
      <c r="N725" s="421"/>
    </row>
    <row r="726" s="420" customFormat="true" ht="18" hidden="false" customHeight="true" outlineLevel="0" collapsed="false">
      <c r="A726" s="478" t="s">
        <v>1804</v>
      </c>
      <c r="B726" s="512" t="n">
        <v>88264</v>
      </c>
      <c r="C726" s="487" t="s">
        <v>1379</v>
      </c>
      <c r="D726" s="488" t="s">
        <v>416</v>
      </c>
      <c r="E726" s="446" t="n">
        <v>110</v>
      </c>
      <c r="F726" s="456" t="n">
        <v>18.78</v>
      </c>
      <c r="G726" s="442" t="n">
        <f aca="false">F726*E726</f>
        <v>2065.8</v>
      </c>
      <c r="H726" s="428" t="n">
        <f aca="false">G726/$G$776</f>
        <v>0.000252984215211984</v>
      </c>
      <c r="N726" s="421"/>
    </row>
    <row r="727" s="420" customFormat="true" ht="18" hidden="false" customHeight="true" outlineLevel="0" collapsed="false">
      <c r="A727" s="478" t="s">
        <v>1805</v>
      </c>
      <c r="B727" s="512" t="n">
        <v>88247</v>
      </c>
      <c r="C727" s="487" t="s">
        <v>1381</v>
      </c>
      <c r="D727" s="488" t="s">
        <v>416</v>
      </c>
      <c r="E727" s="446" t="n">
        <v>220</v>
      </c>
      <c r="F727" s="456" t="n">
        <v>13.16</v>
      </c>
      <c r="G727" s="442" t="n">
        <f aca="false">F727*E727</f>
        <v>2895.2</v>
      </c>
      <c r="H727" s="428" t="n">
        <f aca="false">G727/$G$776</f>
        <v>0.000354555087560139</v>
      </c>
      <c r="N727" s="421"/>
    </row>
    <row r="728" s="420" customFormat="true" ht="18.75" hidden="false" customHeight="false" outlineLevel="0" collapsed="false">
      <c r="A728" s="556" t="n">
        <v>20</v>
      </c>
      <c r="B728" s="496"/>
      <c r="C728" s="497" t="s">
        <v>561</v>
      </c>
      <c r="D728" s="498"/>
      <c r="E728" s="499"/>
      <c r="F728" s="500"/>
      <c r="G728" s="501" t="n">
        <f aca="false">SUM(G729:G755)</f>
        <v>117183.3975</v>
      </c>
      <c r="H728" s="428" t="n">
        <f aca="false">G728/$G$776</f>
        <v>0.014350638906192</v>
      </c>
      <c r="N728" s="421"/>
    </row>
    <row r="729" s="420" customFormat="true" ht="18" hidden="false" customHeight="true" outlineLevel="0" collapsed="false">
      <c r="A729" s="430" t="s">
        <v>1806</v>
      </c>
      <c r="B729" s="431" t="s">
        <v>1807</v>
      </c>
      <c r="C729" s="432" t="str">
        <f aca="false">UPPER("Corrimão em aço inox, escovado, d=1 1/2")</f>
        <v>CORRIMÃO EM AÇO INOX, ESCOVADO, D=1 1/2</v>
      </c>
      <c r="D729" s="433" t="s">
        <v>87</v>
      </c>
      <c r="E729" s="434" t="n">
        <f aca="false">69+77</f>
        <v>146</v>
      </c>
      <c r="F729" s="523" t="n">
        <v>81.81</v>
      </c>
      <c r="G729" s="436" t="n">
        <f aca="false">F729*E729</f>
        <v>11944.26</v>
      </c>
      <c r="H729" s="428" t="n">
        <f aca="false">G729/$G$776</f>
        <v>0.00146273077857871</v>
      </c>
      <c r="J729" s="562"/>
      <c r="K729" s="421"/>
      <c r="L729" s="562"/>
      <c r="M729" s="554"/>
      <c r="N729" s="421"/>
    </row>
    <row r="730" s="420" customFormat="true" ht="18" hidden="false" customHeight="true" outlineLevel="0" collapsed="false">
      <c r="A730" s="430" t="s">
        <v>1808</v>
      </c>
      <c r="B730" s="443" t="n">
        <v>73631</v>
      </c>
      <c r="C730" s="438" t="s">
        <v>1809</v>
      </c>
      <c r="D730" s="439" t="s">
        <v>28</v>
      </c>
      <c r="E730" s="440" t="n">
        <v>177</v>
      </c>
      <c r="F730" s="456" t="n">
        <v>292.64</v>
      </c>
      <c r="G730" s="442" t="n">
        <f aca="false">F730*E730</f>
        <v>51797.28</v>
      </c>
      <c r="H730" s="428" t="n">
        <f aca="false">G730/$G$776</f>
        <v>0.00634325405698296</v>
      </c>
      <c r="J730" s="562"/>
      <c r="K730" s="421"/>
      <c r="L730" s="562"/>
      <c r="M730" s="554"/>
      <c r="N730" s="421"/>
    </row>
    <row r="731" s="420" customFormat="true" ht="36" hidden="false" customHeight="false" outlineLevel="0" collapsed="false">
      <c r="A731" s="430" t="s">
        <v>1810</v>
      </c>
      <c r="B731" s="443" t="s">
        <v>1399</v>
      </c>
      <c r="C731" s="438" t="s">
        <v>1575</v>
      </c>
      <c r="D731" s="439" t="s">
        <v>28</v>
      </c>
      <c r="E731" s="440" t="n">
        <f aca="false">0.16*E730</f>
        <v>28.32</v>
      </c>
      <c r="F731" s="456" t="n">
        <v>21.35</v>
      </c>
      <c r="G731" s="442" t="n">
        <f aca="false">F731*E731</f>
        <v>604.632</v>
      </c>
      <c r="H731" s="428" t="n">
        <f aca="false">G731/$G$776</f>
        <v>7.40450924639618E-005</v>
      </c>
      <c r="J731" s="562"/>
      <c r="K731" s="421"/>
      <c r="L731" s="562"/>
      <c r="M731" s="554"/>
      <c r="N731" s="421"/>
    </row>
    <row r="732" s="420" customFormat="true" ht="36" hidden="false" customHeight="true" outlineLevel="0" collapsed="false">
      <c r="A732" s="430" t="s">
        <v>1811</v>
      </c>
      <c r="B732" s="506" t="s">
        <v>1386</v>
      </c>
      <c r="C732" s="438" t="s">
        <v>1812</v>
      </c>
      <c r="D732" s="439" t="s">
        <v>90</v>
      </c>
      <c r="E732" s="440" t="n">
        <v>30</v>
      </c>
      <c r="F732" s="456" t="n">
        <v>11.4</v>
      </c>
      <c r="G732" s="442" t="n">
        <f aca="false">F732*E732</f>
        <v>342</v>
      </c>
      <c r="H732" s="428" t="n">
        <f aca="false">G732/$G$776</f>
        <v>4.18823708018678E-005</v>
      </c>
      <c r="J732" s="562"/>
      <c r="K732" s="421"/>
      <c r="L732" s="562"/>
      <c r="M732" s="554"/>
      <c r="N732" s="421"/>
    </row>
    <row r="733" s="420" customFormat="true" ht="36" hidden="false" customHeight="true" outlineLevel="0" collapsed="false">
      <c r="A733" s="430" t="s">
        <v>1813</v>
      </c>
      <c r="B733" s="506" t="s">
        <v>1386</v>
      </c>
      <c r="C733" s="438" t="s">
        <v>1814</v>
      </c>
      <c r="D733" s="439" t="s">
        <v>90</v>
      </c>
      <c r="E733" s="440" t="n">
        <v>10</v>
      </c>
      <c r="F733" s="456" t="n">
        <v>19.2</v>
      </c>
      <c r="G733" s="442" t="n">
        <f aca="false">F733*E733</f>
        <v>192</v>
      </c>
      <c r="H733" s="428" t="n">
        <f aca="false">G733/$G$776</f>
        <v>2.35129099238556E-005</v>
      </c>
      <c r="J733" s="562"/>
      <c r="K733" s="421"/>
      <c r="L733" s="562"/>
      <c r="M733" s="554"/>
      <c r="N733" s="421"/>
    </row>
    <row r="734" s="420" customFormat="true" ht="36" hidden="false" customHeight="true" outlineLevel="0" collapsed="false">
      <c r="A734" s="430" t="s">
        <v>1815</v>
      </c>
      <c r="B734" s="537" t="s">
        <v>1816</v>
      </c>
      <c r="C734" s="438" t="s">
        <v>1817</v>
      </c>
      <c r="D734" s="439" t="s">
        <v>90</v>
      </c>
      <c r="E734" s="440" t="n">
        <v>10</v>
      </c>
      <c r="F734" s="456" t="n">
        <v>29</v>
      </c>
      <c r="G734" s="442" t="n">
        <f aca="false">F734*E734</f>
        <v>290</v>
      </c>
      <c r="H734" s="428" t="n">
        <f aca="false">G734/$G$776</f>
        <v>3.55142910308236E-005</v>
      </c>
      <c r="J734" s="562"/>
      <c r="K734" s="421"/>
      <c r="L734" s="562"/>
      <c r="M734" s="554"/>
      <c r="N734" s="421"/>
    </row>
    <row r="735" s="420" customFormat="true" ht="36" hidden="false" customHeight="true" outlineLevel="0" collapsed="false">
      <c r="A735" s="430" t="s">
        <v>1818</v>
      </c>
      <c r="B735" s="506" t="s">
        <v>1386</v>
      </c>
      <c r="C735" s="438" t="s">
        <v>1819</v>
      </c>
      <c r="D735" s="439" t="s">
        <v>90</v>
      </c>
      <c r="E735" s="440" t="n">
        <v>15</v>
      </c>
      <c r="F735" s="456" t="n">
        <v>18</v>
      </c>
      <c r="G735" s="442" t="n">
        <f aca="false">F735*E735</f>
        <v>270</v>
      </c>
      <c r="H735" s="428" t="n">
        <f aca="false">G735/$G$776</f>
        <v>3.30650295804219E-005</v>
      </c>
      <c r="J735" s="562"/>
      <c r="K735" s="421"/>
      <c r="L735" s="562"/>
      <c r="M735" s="554"/>
      <c r="N735" s="421"/>
    </row>
    <row r="736" s="420" customFormat="true" ht="36" hidden="false" customHeight="true" outlineLevel="0" collapsed="false">
      <c r="A736" s="430" t="s">
        <v>1820</v>
      </c>
      <c r="B736" s="537" t="s">
        <v>1816</v>
      </c>
      <c r="C736" s="438" t="s">
        <v>1821</v>
      </c>
      <c r="D736" s="439" t="s">
        <v>90</v>
      </c>
      <c r="E736" s="440" t="n">
        <v>10</v>
      </c>
      <c r="F736" s="456" t="n">
        <v>9</v>
      </c>
      <c r="G736" s="442" t="n">
        <f aca="false">F736*E736</f>
        <v>90</v>
      </c>
      <c r="H736" s="428" t="n">
        <f aca="false">G736/$G$776</f>
        <v>1.10216765268073E-005</v>
      </c>
      <c r="J736" s="562"/>
      <c r="K736" s="421"/>
      <c r="L736" s="562"/>
      <c r="M736" s="554"/>
      <c r="N736" s="421"/>
    </row>
    <row r="737" s="420" customFormat="true" ht="36" hidden="false" customHeight="true" outlineLevel="0" collapsed="false">
      <c r="A737" s="430" t="s">
        <v>1822</v>
      </c>
      <c r="B737" s="537" t="s">
        <v>1816</v>
      </c>
      <c r="C737" s="438" t="s">
        <v>1823</v>
      </c>
      <c r="D737" s="439" t="s">
        <v>90</v>
      </c>
      <c r="E737" s="440" t="n">
        <v>10</v>
      </c>
      <c r="F737" s="456" t="n">
        <v>9</v>
      </c>
      <c r="G737" s="442" t="n">
        <f aca="false">F737*E737</f>
        <v>90</v>
      </c>
      <c r="H737" s="428" t="n">
        <f aca="false">G737/$G$776</f>
        <v>1.10216765268073E-005</v>
      </c>
      <c r="J737" s="562"/>
      <c r="K737" s="421"/>
      <c r="L737" s="562"/>
      <c r="M737" s="554"/>
      <c r="N737" s="421"/>
    </row>
    <row r="738" s="420" customFormat="true" ht="36" hidden="false" customHeight="true" outlineLevel="0" collapsed="false">
      <c r="A738" s="430" t="s">
        <v>1824</v>
      </c>
      <c r="B738" s="537" t="s">
        <v>1816</v>
      </c>
      <c r="C738" s="438" t="s">
        <v>1825</v>
      </c>
      <c r="D738" s="439" t="s">
        <v>90</v>
      </c>
      <c r="E738" s="440" t="n">
        <v>5</v>
      </c>
      <c r="F738" s="456" t="n">
        <v>79</v>
      </c>
      <c r="G738" s="442" t="n">
        <f aca="false">F738*E738</f>
        <v>395</v>
      </c>
      <c r="H738" s="428" t="n">
        <f aca="false">G738/$G$776</f>
        <v>4.83729136454321E-005</v>
      </c>
      <c r="J738" s="562"/>
      <c r="K738" s="421"/>
      <c r="L738" s="562"/>
      <c r="M738" s="554"/>
      <c r="N738" s="421"/>
    </row>
    <row r="739" s="420" customFormat="true" ht="36" hidden="false" customHeight="true" outlineLevel="0" collapsed="false">
      <c r="A739" s="430" t="s">
        <v>1826</v>
      </c>
      <c r="B739" s="537" t="s">
        <v>1827</v>
      </c>
      <c r="C739" s="438" t="s">
        <v>1828</v>
      </c>
      <c r="D739" s="439" t="s">
        <v>90</v>
      </c>
      <c r="E739" s="440" t="n">
        <v>10</v>
      </c>
      <c r="F739" s="456" t="n">
        <v>135</v>
      </c>
      <c r="G739" s="442" t="n">
        <f aca="false">F739*E739</f>
        <v>1350</v>
      </c>
      <c r="H739" s="428" t="n">
        <f aca="false">G739/$G$776</f>
        <v>0.00016532514790211</v>
      </c>
      <c r="J739" s="562"/>
      <c r="K739" s="421"/>
      <c r="L739" s="562"/>
      <c r="M739" s="554"/>
      <c r="N739" s="421"/>
    </row>
    <row r="740" s="420" customFormat="true" ht="18" hidden="false" customHeight="true" outlineLevel="0" collapsed="false">
      <c r="A740" s="478"/>
      <c r="B740" s="537"/>
      <c r="C740" s="485" t="s">
        <v>1829</v>
      </c>
      <c r="D740" s="439"/>
      <c r="E740" s="440"/>
      <c r="F740" s="456"/>
      <c r="G740" s="442" t="n">
        <f aca="false">F740*E740</f>
        <v>0</v>
      </c>
      <c r="H740" s="428" t="n">
        <f aca="false">G740/$G$776</f>
        <v>0</v>
      </c>
      <c r="J740" s="562"/>
      <c r="K740" s="421"/>
      <c r="L740" s="562"/>
      <c r="M740" s="554"/>
      <c r="N740" s="421"/>
    </row>
    <row r="741" s="420" customFormat="true" ht="36" hidden="false" customHeight="true" outlineLevel="0" collapsed="false">
      <c r="A741" s="478" t="s">
        <v>1830</v>
      </c>
      <c r="B741" s="537" t="n">
        <v>85181</v>
      </c>
      <c r="C741" s="438" t="s">
        <v>1831</v>
      </c>
      <c r="D741" s="439" t="s">
        <v>28</v>
      </c>
      <c r="E741" s="440" t="n">
        <v>70</v>
      </c>
      <c r="F741" s="456" t="n">
        <v>55.56</v>
      </c>
      <c r="G741" s="442" t="n">
        <f aca="false">F741*E741</f>
        <v>3889.2</v>
      </c>
      <c r="H741" s="428" t="n">
        <f aca="false">G741/$G$776</f>
        <v>0.0004762833816451</v>
      </c>
      <c r="J741" s="562"/>
      <c r="K741" s="421"/>
      <c r="L741" s="562"/>
      <c r="M741" s="554"/>
      <c r="N741" s="421"/>
    </row>
    <row r="742" s="420" customFormat="true" ht="18" hidden="false" customHeight="true" outlineLevel="0" collapsed="false">
      <c r="A742" s="478"/>
      <c r="B742" s="537"/>
      <c r="C742" s="485" t="s">
        <v>1832</v>
      </c>
      <c r="D742" s="439"/>
      <c r="E742" s="440"/>
      <c r="F742" s="456"/>
      <c r="G742" s="442" t="n">
        <f aca="false">F742*E742</f>
        <v>0</v>
      </c>
      <c r="H742" s="428" t="n">
        <f aca="false">G742/$G$776</f>
        <v>0</v>
      </c>
      <c r="J742" s="562"/>
      <c r="K742" s="421"/>
      <c r="L742" s="562"/>
      <c r="M742" s="554"/>
      <c r="N742" s="421"/>
    </row>
    <row r="743" s="420" customFormat="true" ht="18" hidden="false" customHeight="true" outlineLevel="0" collapsed="false">
      <c r="A743" s="478" t="s">
        <v>1833</v>
      </c>
      <c r="B743" s="537" t="n">
        <v>83667</v>
      </c>
      <c r="C743" s="438" t="s">
        <v>630</v>
      </c>
      <c r="D743" s="439" t="s">
        <v>26</v>
      </c>
      <c r="E743" s="440" t="n">
        <v>10</v>
      </c>
      <c r="F743" s="456" t="n">
        <v>100.05</v>
      </c>
      <c r="G743" s="442" t="n">
        <f aca="false">F743*E743</f>
        <v>1000.5</v>
      </c>
      <c r="H743" s="428" t="n">
        <f aca="false">G743/$G$776</f>
        <v>0.000122524304056341</v>
      </c>
      <c r="J743" s="562"/>
      <c r="K743" s="421"/>
      <c r="L743" s="562"/>
      <c r="M743" s="554"/>
      <c r="N743" s="421"/>
    </row>
    <row r="744" s="420" customFormat="true" ht="36" hidden="false" customHeight="true" outlineLevel="0" collapsed="false">
      <c r="A744" s="478" t="s">
        <v>1834</v>
      </c>
      <c r="B744" s="537" t="n">
        <v>83677</v>
      </c>
      <c r="C744" s="438" t="s">
        <v>1835</v>
      </c>
      <c r="D744" s="439" t="s">
        <v>87</v>
      </c>
      <c r="E744" s="440" t="n">
        <v>100</v>
      </c>
      <c r="F744" s="456" t="n">
        <v>119.53</v>
      </c>
      <c r="G744" s="442" t="n">
        <f aca="false">F744*E744</f>
        <v>11953</v>
      </c>
      <c r="H744" s="428" t="n">
        <f aca="false">G744/$G$776</f>
        <v>0.00146380110583253</v>
      </c>
      <c r="J744" s="562"/>
      <c r="K744" s="421"/>
      <c r="L744" s="562"/>
      <c r="M744" s="554"/>
      <c r="N744" s="421"/>
    </row>
    <row r="745" s="420" customFormat="true" ht="18" hidden="false" customHeight="true" outlineLevel="0" collapsed="false">
      <c r="A745" s="478" t="s">
        <v>1836</v>
      </c>
      <c r="B745" s="537" t="n">
        <v>72290</v>
      </c>
      <c r="C745" s="438" t="s">
        <v>1837</v>
      </c>
      <c r="D745" s="439" t="s">
        <v>90</v>
      </c>
      <c r="E745" s="440" t="n">
        <v>6</v>
      </c>
      <c r="F745" s="456" t="n">
        <v>362.43</v>
      </c>
      <c r="G745" s="442" t="n">
        <f aca="false">F745*E745</f>
        <v>2174.58</v>
      </c>
      <c r="H745" s="428" t="n">
        <f aca="false">G745/$G$776</f>
        <v>0.000266305748240718</v>
      </c>
      <c r="J745" s="562"/>
      <c r="K745" s="421"/>
      <c r="L745" s="562"/>
      <c r="M745" s="554"/>
      <c r="N745" s="421"/>
    </row>
    <row r="746" s="420" customFormat="true" ht="36" hidden="false" customHeight="true" outlineLevel="0" collapsed="false">
      <c r="A746" s="478" t="s">
        <v>1838</v>
      </c>
      <c r="B746" s="537" t="s">
        <v>1839</v>
      </c>
      <c r="C746" s="438" t="str">
        <f aca="false">UPPER("Muro em alvenaria bloco cerâmico, e= 0,19m, c/ alv de pedra 0,35 x 0,60m, pilares (9x20cm) a cada 3,0m, cintas inferior e superior (9x15cm) em concreto armado fck=15,0 Mpa, c/ chapisco, reboco e pintura hidracor ou similar.")</f>
        <v>MURO EM ALVENARIA BLOCO CERÂMICO, E= 0,19M, C/ ALV DE PEDRA 0,35 X 0,60M, PILARES (9X20CM) A CADA 3,0M, CINTAS INFERIOR E SUPERIOR (9X15CM) EM CONCRETO ARMADO FCK=15,0 MPA, C/ CHAPISCO, REBOCO E PINTURA HIDRACOR OU SIMILAR.</v>
      </c>
      <c r="D746" s="439" t="s">
        <v>28</v>
      </c>
      <c r="E746" s="440" t="n">
        <f aca="false">20*3</f>
        <v>60</v>
      </c>
      <c r="F746" s="456" t="n">
        <v>212.84</v>
      </c>
      <c r="G746" s="442" t="n">
        <f aca="false">F746*E746</f>
        <v>12770.4</v>
      </c>
      <c r="H746" s="428" t="n">
        <f aca="false">G746/$G$776</f>
        <v>0.00156390242131045</v>
      </c>
      <c r="J746" s="562"/>
      <c r="K746" s="421"/>
      <c r="L746" s="562"/>
      <c r="M746" s="554"/>
      <c r="N746" s="421"/>
    </row>
    <row r="747" s="420" customFormat="true" ht="18" hidden="false" customHeight="true" outlineLevel="0" collapsed="false">
      <c r="A747" s="478"/>
      <c r="B747" s="537"/>
      <c r="C747" s="485" t="s">
        <v>1840</v>
      </c>
      <c r="D747" s="439"/>
      <c r="E747" s="440"/>
      <c r="F747" s="456"/>
      <c r="G747" s="442" t="n">
        <f aca="false">F747*E747</f>
        <v>0</v>
      </c>
      <c r="H747" s="428" t="n">
        <f aca="false">G747/$G$776</f>
        <v>0</v>
      </c>
      <c r="J747" s="562"/>
      <c r="K747" s="421"/>
      <c r="L747" s="562"/>
      <c r="M747" s="554"/>
      <c r="N747" s="421"/>
    </row>
    <row r="748" s="420" customFormat="true" ht="36" hidden="false" customHeight="true" outlineLevel="0" collapsed="false">
      <c r="A748" s="478" t="s">
        <v>1841</v>
      </c>
      <c r="B748" s="437" t="n">
        <v>72967</v>
      </c>
      <c r="C748" s="438" t="s">
        <v>1842</v>
      </c>
      <c r="D748" s="439" t="s">
        <v>87</v>
      </c>
      <c r="E748" s="440" t="n">
        <v>33</v>
      </c>
      <c r="F748" s="456" t="n">
        <v>30.37</v>
      </c>
      <c r="G748" s="442" t="n">
        <f aca="false">F748*E748</f>
        <v>1002.21</v>
      </c>
      <c r="H748" s="428" t="n">
        <f aca="false">G748/$G$776</f>
        <v>0.000122733715910351</v>
      </c>
      <c r="J748" s="562"/>
      <c r="K748" s="421"/>
      <c r="L748" s="562"/>
      <c r="M748" s="554"/>
      <c r="N748" s="421"/>
    </row>
    <row r="749" s="420" customFormat="true" ht="36" hidden="false" customHeight="false" outlineLevel="0" collapsed="false">
      <c r="A749" s="478" t="s">
        <v>1843</v>
      </c>
      <c r="B749" s="443" t="n">
        <v>73686</v>
      </c>
      <c r="C749" s="438" t="s">
        <v>458</v>
      </c>
      <c r="D749" s="439" t="s">
        <v>28</v>
      </c>
      <c r="E749" s="440" t="n">
        <v>100</v>
      </c>
      <c r="F749" s="456" t="n">
        <v>28.96</v>
      </c>
      <c r="G749" s="442" t="n">
        <f aca="false">F749*E749</f>
        <v>2896</v>
      </c>
      <c r="H749" s="428" t="n">
        <f aca="false">G749/$G$776</f>
        <v>0.000354653058018155</v>
      </c>
      <c r="J749" s="562"/>
      <c r="K749" s="421"/>
      <c r="L749" s="562"/>
      <c r="M749" s="554"/>
      <c r="N749" s="421"/>
    </row>
    <row r="750" s="420" customFormat="true" ht="36" hidden="false" customHeight="false" outlineLevel="0" collapsed="false">
      <c r="A750" s="478" t="s">
        <v>1844</v>
      </c>
      <c r="B750" s="443" t="n">
        <v>73481</v>
      </c>
      <c r="C750" s="438" t="s">
        <v>1845</v>
      </c>
      <c r="D750" s="439" t="s">
        <v>26</v>
      </c>
      <c r="E750" s="440" t="n">
        <f aca="false">E749*0.1</f>
        <v>10</v>
      </c>
      <c r="F750" s="456" t="n">
        <v>33.56</v>
      </c>
      <c r="G750" s="442" t="n">
        <f aca="false">F750*E750</f>
        <v>335.6</v>
      </c>
      <c r="H750" s="428" t="n">
        <f aca="false">G750/$G$776</f>
        <v>4.10986071377393E-005</v>
      </c>
      <c r="J750" s="562"/>
      <c r="K750" s="421"/>
      <c r="L750" s="562"/>
      <c r="M750" s="554"/>
      <c r="N750" s="421"/>
    </row>
    <row r="751" s="420" customFormat="true" ht="36" hidden="false" customHeight="false" outlineLevel="0" collapsed="false">
      <c r="A751" s="478" t="s">
        <v>1846</v>
      </c>
      <c r="B751" s="443" t="n">
        <v>5622</v>
      </c>
      <c r="C751" s="438" t="s">
        <v>563</v>
      </c>
      <c r="D751" s="439" t="s">
        <v>28</v>
      </c>
      <c r="E751" s="440" t="n">
        <f aca="false">E749</f>
        <v>100</v>
      </c>
      <c r="F751" s="456" t="n">
        <v>4.34</v>
      </c>
      <c r="G751" s="442" t="n">
        <f aca="false">F751*E751</f>
        <v>434</v>
      </c>
      <c r="H751" s="428" t="n">
        <f aca="false">G751/$G$776</f>
        <v>5.31489734737153E-005</v>
      </c>
      <c r="J751" s="562"/>
      <c r="K751" s="421"/>
      <c r="L751" s="562"/>
      <c r="M751" s="554"/>
      <c r="N751" s="421"/>
    </row>
    <row r="752" s="420" customFormat="true" ht="36" hidden="false" customHeight="false" outlineLevel="0" collapsed="false">
      <c r="A752" s="478" t="s">
        <v>1847</v>
      </c>
      <c r="B752" s="443" t="n">
        <v>68053</v>
      </c>
      <c r="C752" s="438" t="s">
        <v>1848</v>
      </c>
      <c r="D752" s="439" t="s">
        <v>28</v>
      </c>
      <c r="E752" s="440" t="n">
        <f aca="false">E751</f>
        <v>100</v>
      </c>
      <c r="F752" s="456" t="n">
        <v>5.25</v>
      </c>
      <c r="G752" s="442" t="n">
        <f aca="false">F752*E752</f>
        <v>525</v>
      </c>
      <c r="H752" s="428" t="n">
        <f aca="false">G752/$G$776</f>
        <v>6.42931130730427E-005</v>
      </c>
      <c r="J752" s="562"/>
      <c r="K752" s="421"/>
      <c r="L752" s="562"/>
      <c r="M752" s="554"/>
      <c r="N752" s="421"/>
    </row>
    <row r="753" s="420" customFormat="true" ht="18" hidden="false" customHeight="true" outlineLevel="0" collapsed="false">
      <c r="A753" s="478" t="s">
        <v>1849</v>
      </c>
      <c r="B753" s="443" t="n">
        <v>83532</v>
      </c>
      <c r="C753" s="438" t="s">
        <v>1850</v>
      </c>
      <c r="D753" s="439" t="s">
        <v>26</v>
      </c>
      <c r="E753" s="440" t="n">
        <f aca="false">E752*10/100</f>
        <v>10</v>
      </c>
      <c r="F753" s="456" t="n">
        <v>362.32</v>
      </c>
      <c r="G753" s="442" t="n">
        <f aca="false">F753*E753</f>
        <v>3623.2</v>
      </c>
      <c r="H753" s="428" t="n">
        <f aca="false">G753/$G$776</f>
        <v>0.000443708204354758</v>
      </c>
      <c r="J753" s="562"/>
      <c r="K753" s="421"/>
      <c r="L753" s="562"/>
      <c r="M753" s="554"/>
      <c r="N753" s="421"/>
    </row>
    <row r="754" s="420" customFormat="true" ht="36" hidden="false" customHeight="false" outlineLevel="0" collapsed="false">
      <c r="A754" s="478" t="s">
        <v>1851</v>
      </c>
      <c r="B754" s="443" t="n">
        <v>72183</v>
      </c>
      <c r="C754" s="438" t="s">
        <v>1852</v>
      </c>
      <c r="D754" s="439" t="s">
        <v>28</v>
      </c>
      <c r="E754" s="440" t="n">
        <f aca="false">E752</f>
        <v>100</v>
      </c>
      <c r="F754" s="456" t="n">
        <v>75.14</v>
      </c>
      <c r="G754" s="442" t="n">
        <f aca="false">F754*E754</f>
        <v>7514</v>
      </c>
      <c r="H754" s="428" t="n">
        <f aca="false">G754/$G$776</f>
        <v>0.000920187526915891</v>
      </c>
      <c r="J754" s="562"/>
      <c r="K754" s="421"/>
      <c r="L754" s="562"/>
      <c r="M754" s="554"/>
      <c r="N754" s="421"/>
    </row>
    <row r="755" s="420" customFormat="true" ht="18" hidden="false" customHeight="true" outlineLevel="0" collapsed="false">
      <c r="A755" s="478" t="s">
        <v>1853</v>
      </c>
      <c r="B755" s="516" t="s">
        <v>1854</v>
      </c>
      <c r="C755" s="487" t="s">
        <v>1855</v>
      </c>
      <c r="D755" s="488" t="s">
        <v>28</v>
      </c>
      <c r="E755" s="527" t="n">
        <f aca="false">D7</f>
        <v>2000.63</v>
      </c>
      <c r="F755" s="519" t="n">
        <v>0.85</v>
      </c>
      <c r="G755" s="534" t="n">
        <f aca="false">F755*E755</f>
        <v>1700.5355</v>
      </c>
      <c r="H755" s="428" t="n">
        <f aca="false">G755/$G$776</f>
        <v>0.000208252802259473</v>
      </c>
      <c r="J755" s="562"/>
      <c r="K755" s="421"/>
      <c r="L755" s="562"/>
      <c r="M755" s="554"/>
      <c r="N755" s="421"/>
    </row>
    <row r="756" s="420" customFormat="true" ht="18.75" hidden="false" customHeight="false" outlineLevel="0" collapsed="false">
      <c r="A756" s="556" t="n">
        <v>21</v>
      </c>
      <c r="B756" s="496"/>
      <c r="C756" s="567" t="s">
        <v>1856</v>
      </c>
      <c r="D756" s="498"/>
      <c r="E756" s="499"/>
      <c r="F756" s="500"/>
      <c r="G756" s="568" t="n">
        <f aca="false">SUM(G757:G765)</f>
        <v>15231.4614</v>
      </c>
      <c r="H756" s="428" t="n">
        <f aca="false">G756/$G$776</f>
        <v>0.00186529156201502</v>
      </c>
      <c r="N756" s="421"/>
    </row>
    <row r="757" s="420" customFormat="true" ht="18" hidden="false" customHeight="false" outlineLevel="0" collapsed="false">
      <c r="A757" s="430" t="s">
        <v>1857</v>
      </c>
      <c r="B757" s="528" t="s">
        <v>1858</v>
      </c>
      <c r="C757" s="535" t="s">
        <v>1859</v>
      </c>
      <c r="D757" s="433" t="s">
        <v>28</v>
      </c>
      <c r="E757" s="434" t="n">
        <f aca="false">E20*2</f>
        <v>460</v>
      </c>
      <c r="F757" s="477" t="n">
        <v>7.46</v>
      </c>
      <c r="G757" s="436" t="n">
        <f aca="false">F757*E757</f>
        <v>3431.6</v>
      </c>
      <c r="H757" s="428" t="n">
        <f aca="false">G757/$G$776</f>
        <v>0.000420244279659911</v>
      </c>
      <c r="N757" s="421"/>
    </row>
    <row r="758" s="420" customFormat="true" ht="18" hidden="false" customHeight="false" outlineLevel="0" collapsed="false">
      <c r="A758" s="430" t="s">
        <v>1860</v>
      </c>
      <c r="B758" s="443" t="n">
        <v>85334</v>
      </c>
      <c r="C758" s="450" t="s">
        <v>1861</v>
      </c>
      <c r="D758" s="439" t="s">
        <v>28</v>
      </c>
      <c r="E758" s="440" t="n">
        <f aca="false">E11</f>
        <v>7.48</v>
      </c>
      <c r="F758" s="452" t="n">
        <v>13.16</v>
      </c>
      <c r="G758" s="436" t="n">
        <f aca="false">F758*E758</f>
        <v>98.4368</v>
      </c>
      <c r="H758" s="428" t="n">
        <f aca="false">G758/$G$776</f>
        <v>1.20548729770447E-005</v>
      </c>
      <c r="N758" s="421"/>
    </row>
    <row r="759" s="420" customFormat="true" ht="18" hidden="false" customHeight="false" outlineLevel="0" collapsed="false">
      <c r="A759" s="430" t="s">
        <v>1862</v>
      </c>
      <c r="B759" s="443" t="s">
        <v>1863</v>
      </c>
      <c r="C759" s="450" t="s">
        <v>1864</v>
      </c>
      <c r="D759" s="439" t="s">
        <v>28</v>
      </c>
      <c r="E759" s="440" t="n">
        <f aca="false">E16+E17+E18+E19</f>
        <v>131.45</v>
      </c>
      <c r="F759" s="452" t="n">
        <v>3.76</v>
      </c>
      <c r="G759" s="436" t="n">
        <f aca="false">F759*E759</f>
        <v>494.252</v>
      </c>
      <c r="H759" s="428" t="n">
        <f aca="false">G759/$G$776</f>
        <v>6.05276185191952E-005</v>
      </c>
      <c r="N759" s="421"/>
    </row>
    <row r="760" s="420" customFormat="true" ht="18" hidden="false" customHeight="true" outlineLevel="0" collapsed="false">
      <c r="A760" s="430" t="s">
        <v>1865</v>
      </c>
      <c r="B760" s="437" t="n">
        <v>5824</v>
      </c>
      <c r="C760" s="438" t="s">
        <v>415</v>
      </c>
      <c r="D760" s="439" t="s">
        <v>416</v>
      </c>
      <c r="E760" s="440" t="n">
        <v>40</v>
      </c>
      <c r="F760" s="441" t="n">
        <v>104.63</v>
      </c>
      <c r="G760" s="436" t="n">
        <f aca="false">F760*E760</f>
        <v>4185.2</v>
      </c>
      <c r="H760" s="428" t="n">
        <f aca="false">G760/$G$776</f>
        <v>0.000512532451111044</v>
      </c>
      <c r="N760" s="421"/>
    </row>
    <row r="761" s="420" customFormat="true" ht="36" hidden="false" customHeight="false" outlineLevel="0" collapsed="false">
      <c r="A761" s="430" t="s">
        <v>1866</v>
      </c>
      <c r="B761" s="443" t="n">
        <v>88316</v>
      </c>
      <c r="C761" s="438" t="s">
        <v>418</v>
      </c>
      <c r="D761" s="439" t="s">
        <v>416</v>
      </c>
      <c r="E761" s="440" t="n">
        <f aca="false">E760*2</f>
        <v>80</v>
      </c>
      <c r="F761" s="447" t="n">
        <f aca="false">F13</f>
        <v>13.18</v>
      </c>
      <c r="G761" s="436" t="n">
        <f aca="false">F761*E761</f>
        <v>1054.4</v>
      </c>
      <c r="H761" s="428" t="n">
        <f aca="false">G761/$G$776</f>
        <v>0.000129125063665174</v>
      </c>
      <c r="N761" s="421"/>
    </row>
    <row r="762" s="420" customFormat="true" ht="18" hidden="false" customHeight="false" outlineLevel="0" collapsed="false">
      <c r="A762" s="430" t="s">
        <v>1867</v>
      </c>
      <c r="B762" s="437" t="n">
        <v>88036</v>
      </c>
      <c r="C762" s="450" t="s">
        <v>466</v>
      </c>
      <c r="D762" s="439" t="s">
        <v>26</v>
      </c>
      <c r="E762" s="440" t="n">
        <v>30</v>
      </c>
      <c r="F762" s="447" t="n">
        <v>22.86</v>
      </c>
      <c r="G762" s="436" t="n">
        <f aca="false">F762*E762</f>
        <v>685.8</v>
      </c>
      <c r="H762" s="428" t="n">
        <f aca="false">G762/$G$776</f>
        <v>8.39851751342717E-005</v>
      </c>
      <c r="N762" s="421"/>
    </row>
    <row r="763" s="420" customFormat="true" ht="36" hidden="false" customHeight="false" outlineLevel="0" collapsed="false">
      <c r="A763" s="430" t="s">
        <v>1868</v>
      </c>
      <c r="B763" s="443" t="n">
        <v>72897</v>
      </c>
      <c r="C763" s="450" t="s">
        <v>1869</v>
      </c>
      <c r="D763" s="439" t="s">
        <v>26</v>
      </c>
      <c r="E763" s="440" t="n">
        <f aca="false">E762</f>
        <v>30</v>
      </c>
      <c r="F763" s="447" t="n">
        <v>18.35</v>
      </c>
      <c r="G763" s="436" t="n">
        <f aca="false">F763*E763</f>
        <v>550.5</v>
      </c>
      <c r="H763" s="428" t="n">
        <f aca="false">G763/$G$776</f>
        <v>6.74159214223047E-005</v>
      </c>
      <c r="N763" s="421"/>
    </row>
    <row r="764" s="420" customFormat="true" ht="54" hidden="false" customHeight="false" outlineLevel="0" collapsed="false">
      <c r="A764" s="430" t="s">
        <v>1870</v>
      </c>
      <c r="B764" s="443" t="n">
        <v>72881</v>
      </c>
      <c r="C764" s="438" t="s">
        <v>470</v>
      </c>
      <c r="D764" s="457" t="s">
        <v>471</v>
      </c>
      <c r="E764" s="458" t="n">
        <f aca="false">E763*20</f>
        <v>600</v>
      </c>
      <c r="F764" s="447" t="n">
        <v>1.15</v>
      </c>
      <c r="G764" s="436" t="n">
        <f aca="false">F764*E764</f>
        <v>690</v>
      </c>
      <c r="H764" s="428" t="n">
        <f aca="false">G764/$G$776</f>
        <v>8.44995200388561E-005</v>
      </c>
      <c r="N764" s="421"/>
    </row>
    <row r="765" s="420" customFormat="true" ht="18.75" hidden="false" customHeight="false" outlineLevel="0" collapsed="false">
      <c r="A765" s="430" t="s">
        <v>1871</v>
      </c>
      <c r="B765" s="516" t="n">
        <v>9537</v>
      </c>
      <c r="C765" s="541" t="s">
        <v>1872</v>
      </c>
      <c r="D765" s="488" t="s">
        <v>28</v>
      </c>
      <c r="E765" s="527" t="n">
        <f aca="false">D7</f>
        <v>2000.63</v>
      </c>
      <c r="F765" s="519" t="n">
        <v>2.02</v>
      </c>
      <c r="G765" s="436" t="n">
        <f aca="false">F765*E765</f>
        <v>4041.2726</v>
      </c>
      <c r="H765" s="428" t="n">
        <f aca="false">G765/$G$776</f>
        <v>0.000494906659487218</v>
      </c>
      <c r="N765" s="421"/>
    </row>
    <row r="766" s="576" customFormat="true" ht="21" hidden="false" customHeight="false" outlineLevel="0" collapsed="false">
      <c r="A766" s="569"/>
      <c r="B766" s="570"/>
      <c r="C766" s="570"/>
      <c r="D766" s="571"/>
      <c r="E766" s="572"/>
      <c r="F766" s="573" t="s">
        <v>1873</v>
      </c>
      <c r="G766" s="574" t="n">
        <f aca="false">G10+G37+G39+G82+G109+G115+G186+G199+G206+G215+G220+G232+G236+G439+G546+G566+G603+G667+G682+G728+G756</f>
        <v>6273416.202371</v>
      </c>
      <c r="H766" s="428" t="n">
        <f aca="false">G766/$G$776</f>
        <v>0.768261823339613</v>
      </c>
      <c r="I766" s="575" t="n">
        <f aca="false">SUM(G10:G765)/2</f>
        <v>6273416.202371</v>
      </c>
      <c r="N766" s="577"/>
    </row>
    <row r="767" s="420" customFormat="true" ht="21" hidden="false" customHeight="false" outlineLevel="0" collapsed="false">
      <c r="A767" s="578"/>
      <c r="B767" s="579"/>
      <c r="C767" s="580"/>
      <c r="D767" s="581"/>
      <c r="E767" s="582" t="s">
        <v>1874</v>
      </c>
      <c r="F767" s="583" t="n">
        <f aca="false">'BDI OBRAS'!C37</f>
        <v>0.250015015450186</v>
      </c>
      <c r="G767" s="584" t="n">
        <f aca="false">G766*F767</f>
        <v>1568448.24876123</v>
      </c>
      <c r="H767" s="428" t="n">
        <f aca="false">G767/$G$776</f>
        <v>0.192076991632042</v>
      </c>
      <c r="N767" s="421"/>
    </row>
    <row r="768" s="420" customFormat="true" ht="18.75" hidden="false" customHeight="false" outlineLevel="0" collapsed="false">
      <c r="A768" s="585" t="n">
        <v>22</v>
      </c>
      <c r="B768" s="460"/>
      <c r="C768" s="586" t="s">
        <v>1875</v>
      </c>
      <c r="D768" s="587"/>
      <c r="E768" s="587"/>
      <c r="F768" s="588"/>
      <c r="G768" s="589"/>
      <c r="H768" s="428" t="n">
        <f aca="false">G768/$G$776</f>
        <v>0</v>
      </c>
      <c r="N768" s="421"/>
    </row>
    <row r="769" s="420" customFormat="true" ht="90" hidden="false" customHeight="false" outlineLevel="0" collapsed="false">
      <c r="A769" s="430" t="s">
        <v>1876</v>
      </c>
      <c r="B769" s="431" t="s">
        <v>1877</v>
      </c>
      <c r="C769" s="535" t="str">
        <f aca="false">UPPER("Transformador trifásico classe de isolamento 15kv - Potência 500 kva - Derivações Primárias 13,8/13,2/12,6/12,0/11, Tensão Secundária 220/127V-Estrela, Deslocamento angular Dyn1, NBI 95kv, à seco, Blutrafos ou similar")</f>
        <v>TRANSFORMADOR TRIFÁSICO CLASSE DE ISOLAMENTO 15KV - POTÊNCIA 500 KVA - DERIVAÇÕES PRIMÁRIAS 13,8/13,2/12,6/12,0/11, TENSÃO SECUNDÁRIA 220/127V-ESTRELA, DESLOCAMENTO ANGULAR DYN1, NBI 95KV, À SECO, BLUTRAFOS OU SIMILAR</v>
      </c>
      <c r="D769" s="433" t="s">
        <v>90</v>
      </c>
      <c r="E769" s="434" t="n">
        <v>1</v>
      </c>
      <c r="F769" s="523" t="n">
        <v>42583.24</v>
      </c>
      <c r="G769" s="436" t="n">
        <f aca="false">F769*E769</f>
        <v>42583.24</v>
      </c>
      <c r="H769" s="428" t="n">
        <f aca="false">G769/$G$776</f>
        <v>0.00521487440826003</v>
      </c>
      <c r="J769" s="562"/>
      <c r="K769" s="421"/>
      <c r="L769" s="562"/>
      <c r="M769" s="554"/>
      <c r="N769" s="421"/>
    </row>
    <row r="770" s="420" customFormat="true" ht="54" hidden="false" customHeight="false" outlineLevel="0" collapsed="false">
      <c r="A770" s="430" t="s">
        <v>1878</v>
      </c>
      <c r="B770" s="443" t="s">
        <v>798</v>
      </c>
      <c r="C770" s="450" t="s">
        <v>1879</v>
      </c>
      <c r="D770" s="439" t="s">
        <v>90</v>
      </c>
      <c r="E770" s="440" t="n">
        <v>1</v>
      </c>
      <c r="F770" s="456" t="n">
        <v>165400</v>
      </c>
      <c r="G770" s="436" t="n">
        <f aca="false">F770*E770</f>
        <v>165400</v>
      </c>
      <c r="H770" s="428" t="n">
        <f aca="false">G770/$G$776</f>
        <v>0.0202553921948214</v>
      </c>
      <c r="J770" s="562"/>
      <c r="K770" s="421"/>
      <c r="L770" s="562"/>
      <c r="M770" s="554"/>
      <c r="N770" s="421"/>
    </row>
    <row r="771" s="420" customFormat="true" ht="36" hidden="false" customHeight="false" outlineLevel="0" collapsed="false">
      <c r="A771" s="430" t="s">
        <v>1880</v>
      </c>
      <c r="B771" s="437" t="s">
        <v>1881</v>
      </c>
      <c r="C771" s="450" t="str">
        <f aca="false">UPPER("Elevador Comercial para 08 passageiros ou 600kg, da Thyssenkrupp elevadores ou similar")</f>
        <v>ELEVADOR COMERCIAL PARA 08 PASSAGEIROS OU 600KG, DA THYSSENKRUPP ELEVADORES OU SIMILAR</v>
      </c>
      <c r="D771" s="439" t="s">
        <v>90</v>
      </c>
      <c r="E771" s="440" t="n">
        <v>1</v>
      </c>
      <c r="F771" s="456" t="n">
        <v>70388.25</v>
      </c>
      <c r="G771" s="436" t="n">
        <f aca="false">F771*E771</f>
        <v>70388.25</v>
      </c>
      <c r="H771" s="428" t="n">
        <f aca="false">G771/$G$776</f>
        <v>0.00861996136431161</v>
      </c>
      <c r="J771" s="562"/>
      <c r="K771" s="421"/>
      <c r="L771" s="562"/>
      <c r="M771" s="554"/>
      <c r="N771" s="421"/>
    </row>
    <row r="772" s="420" customFormat="true" ht="38.25" hidden="false" customHeight="false" outlineLevel="0" collapsed="false">
      <c r="A772" s="430" t="s">
        <v>1882</v>
      </c>
      <c r="B772" s="513" t="s">
        <v>1693</v>
      </c>
      <c r="C772" s="450" t="s">
        <v>1883</v>
      </c>
      <c r="D772" s="439" t="s">
        <v>90</v>
      </c>
      <c r="E772" s="440" t="n">
        <v>3</v>
      </c>
      <c r="F772" s="456" t="n">
        <v>200</v>
      </c>
      <c r="G772" s="436" t="n">
        <f aca="false">F772*E772</f>
        <v>600</v>
      </c>
      <c r="H772" s="428" t="n">
        <f aca="false">G772/$G$776</f>
        <v>7.34778435120488E-005</v>
      </c>
      <c r="J772" s="562"/>
      <c r="K772" s="421"/>
      <c r="L772" s="562"/>
      <c r="M772" s="554"/>
      <c r="N772" s="421"/>
    </row>
    <row r="773" s="420" customFormat="true" ht="39" hidden="false" customHeight="false" outlineLevel="0" collapsed="false">
      <c r="A773" s="430" t="s">
        <v>1884</v>
      </c>
      <c r="B773" s="513" t="s">
        <v>1693</v>
      </c>
      <c r="C773" s="507" t="s">
        <v>1885</v>
      </c>
      <c r="D773" s="439" t="s">
        <v>90</v>
      </c>
      <c r="E773" s="440" t="n">
        <v>2</v>
      </c>
      <c r="F773" s="452" t="n">
        <v>110</v>
      </c>
      <c r="G773" s="436" t="n">
        <f aca="false">F773*E773</f>
        <v>220</v>
      </c>
      <c r="H773" s="428" t="n">
        <f aca="false">G773/$G$776</f>
        <v>2.69418759544179E-005</v>
      </c>
      <c r="J773" s="562"/>
      <c r="K773" s="421"/>
      <c r="L773" s="562"/>
      <c r="M773" s="554"/>
      <c r="N773" s="421"/>
    </row>
    <row r="774" s="420" customFormat="true" ht="21" hidden="false" customHeight="false" outlineLevel="0" collapsed="false">
      <c r="A774" s="590"/>
      <c r="B774" s="591"/>
      <c r="C774" s="592"/>
      <c r="D774" s="593"/>
      <c r="E774" s="594"/>
      <c r="F774" s="573" t="s">
        <v>1886</v>
      </c>
      <c r="G774" s="574" t="n">
        <f aca="false">SUM(G769:G773)</f>
        <v>279191.49</v>
      </c>
      <c r="H774" s="428" t="n">
        <f aca="false">G774/$G$776</f>
        <v>0.0341906476868595</v>
      </c>
      <c r="N774" s="421"/>
    </row>
    <row r="775" s="420" customFormat="true" ht="21" hidden="false" customHeight="false" outlineLevel="0" collapsed="false">
      <c r="A775" s="595"/>
      <c r="B775" s="596"/>
      <c r="C775" s="597"/>
      <c r="D775" s="598"/>
      <c r="E775" s="582" t="s">
        <v>1874</v>
      </c>
      <c r="F775" s="583" t="n">
        <f aca="false">'BDI EQUIPAMENTOS'!C36</f>
        <v>0.160000985988583</v>
      </c>
      <c r="G775" s="584" t="n">
        <f aca="false">G774*F775</f>
        <v>44670.9136796217</v>
      </c>
      <c r="H775" s="428" t="n">
        <f aca="false">G775/$G$776</f>
        <v>0.0054705373414858</v>
      </c>
      <c r="N775" s="421"/>
    </row>
    <row r="776" s="420" customFormat="true" ht="21" hidden="false" customHeight="false" outlineLevel="0" collapsed="false">
      <c r="A776" s="599"/>
      <c r="B776" s="600"/>
      <c r="C776" s="601"/>
      <c r="D776" s="602"/>
      <c r="E776" s="594"/>
      <c r="F776" s="573" t="s">
        <v>242</v>
      </c>
      <c r="G776" s="574" t="n">
        <f aca="false">G766+G767+G774+G775</f>
        <v>8165726.85481186</v>
      </c>
      <c r="H776" s="428" t="n">
        <f aca="false">G776/$G$776</f>
        <v>1</v>
      </c>
      <c r="N776" s="421"/>
    </row>
    <row r="777" s="420" customFormat="true" ht="15.75" hidden="false" customHeight="false" outlineLevel="0" collapsed="false">
      <c r="A777" s="603"/>
      <c r="B777" s="603"/>
      <c r="C777" s="604"/>
      <c r="D777" s="605"/>
      <c r="E777" s="606"/>
      <c r="F777" s="607"/>
      <c r="G777" s="607"/>
      <c r="H777" s="388"/>
      <c r="I777" s="551" t="n">
        <f aca="false">G776/D7</f>
        <v>4081.57773042085</v>
      </c>
      <c r="N777" s="421"/>
    </row>
    <row r="779" customFormat="false" ht="20.25" hidden="false" customHeight="false" outlineLevel="0" collapsed="false">
      <c r="C779" s="608" t="s">
        <v>1887</v>
      </c>
    </row>
  </sheetData>
  <sheetProtection sheet="true" password="cc27" formatCells="false" formatColumns="false" formatRows="false" insertColumns="false" insertRows="false" insertHyperlinks="false" deleteColumns="false" deleteRows="false" sort="false" autoFilter="false" pivotTables="false"/>
  <mergeCells count="10">
    <mergeCell ref="A1:D1"/>
    <mergeCell ref="A2:D2"/>
    <mergeCell ref="A3:E3"/>
    <mergeCell ref="A5:C5"/>
    <mergeCell ref="D5:E5"/>
    <mergeCell ref="A6:C6"/>
    <mergeCell ref="D6:E6"/>
    <mergeCell ref="A7:C7"/>
    <mergeCell ref="D7:E7"/>
    <mergeCell ref="A8:G8"/>
  </mergeCells>
  <conditionalFormatting sqref="I766">
    <cfRule type="cellIs" priority="2" operator="equal" aboveAverage="0" equalAverage="0" bottom="0" percent="0" rank="0" text="" dxfId="1">
      <formula>$G$766</formula>
    </cfRule>
    <cfRule type="cellIs" priority="3" operator="notEqual" aboveAverage="0" equalAverage="0" bottom="0" percent="0" rank="0" text="" dxfId="2">
      <formula>$G$766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. Civil Inácio Alves
Crea/Ba 25.577-D</oddFooter>
  </headerFooter>
  <rowBreaks count="21" manualBreakCount="21">
    <brk id="51" man="true" max="16383" min="0"/>
    <brk id="90" man="true" max="16383" min="0"/>
    <brk id="126" man="true" max="16383" min="0"/>
    <brk id="167" man="true" max="16383" min="0"/>
    <brk id="205" man="true" max="16383" min="0"/>
    <brk id="234" man="true" max="16383" min="0"/>
    <brk id="263" man="true" max="16383" min="0"/>
    <brk id="300" man="true" max="16383" min="0"/>
    <brk id="337" man="true" max="16383" min="0"/>
    <brk id="366" man="true" max="16383" min="0"/>
    <brk id="393" man="true" max="16383" min="0"/>
    <brk id="433" man="true" max="16383" min="0"/>
    <brk id="471" man="true" max="16383" min="0"/>
    <brk id="510" man="true" max="16383" min="0"/>
    <brk id="534" man="true" max="16383" min="0"/>
    <brk id="563" man="true" max="16383" min="0"/>
    <brk id="608" man="true" max="16383" min="0"/>
    <brk id="638" man="true" max="16383" min="0"/>
    <brk id="672" man="true" max="16383" min="0"/>
    <brk id="705" man="true" max="16383" min="0"/>
    <brk id="74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60"/>
  <sheetViews>
    <sheetView showFormulas="false" showGridLines="true" showRowColHeaders="true" showZeros="fals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F68" activeCellId="0" sqref="F68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383" width="8.56"/>
    <col collapsed="false" customWidth="true" hidden="false" outlineLevel="0" max="2" min="2" style="383" width="11.7"/>
    <col collapsed="false" customWidth="true" hidden="false" outlineLevel="0" max="3" min="3" style="384" width="68.99"/>
    <col collapsed="false" customWidth="true" hidden="false" outlineLevel="0" max="4" min="4" style="385" width="7.14"/>
    <col collapsed="false" customWidth="true" hidden="false" outlineLevel="0" max="5" min="5" style="386" width="15.99"/>
    <col collapsed="false" customWidth="true" hidden="false" outlineLevel="0" max="6" min="6" style="387" width="13.85"/>
    <col collapsed="false" customWidth="true" hidden="false" outlineLevel="0" max="7" min="7" style="387" width="19.85"/>
    <col collapsed="false" customWidth="true" hidden="false" outlineLevel="0" max="8" min="8" style="388" width="6.85"/>
    <col collapsed="false" customWidth="false" hidden="false" outlineLevel="0" max="9" min="9" style="389" width="15.7"/>
    <col collapsed="false" customWidth="true" hidden="false" outlineLevel="0" max="10" min="10" style="389" width="45.28"/>
    <col collapsed="false" customWidth="false" hidden="false" outlineLevel="0" max="12" min="11" style="389" width="15.7"/>
    <col collapsed="false" customWidth="false" hidden="false" outlineLevel="0" max="13" min="13" style="390" width="15.7"/>
    <col collapsed="false" customWidth="false" hidden="false" outlineLevel="0" max="257" min="14" style="389" width="15.7"/>
  </cols>
  <sheetData>
    <row r="1" customFormat="false" ht="28.5" hidden="false" customHeight="true" outlineLevel="0" collapsed="false">
      <c r="A1" s="391" t="s">
        <v>390</v>
      </c>
      <c r="B1" s="391"/>
      <c r="C1" s="391"/>
      <c r="D1" s="391"/>
      <c r="E1" s="392"/>
      <c r="F1" s="393"/>
      <c r="G1" s="394"/>
    </row>
    <row r="2" customFormat="false" ht="15.75" hidden="false" customHeight="true" outlineLevel="0" collapsed="false">
      <c r="A2" s="395" t="s">
        <v>391</v>
      </c>
      <c r="B2" s="395"/>
      <c r="C2" s="395"/>
      <c r="D2" s="395"/>
      <c r="E2" s="396" t="s">
        <v>131</v>
      </c>
      <c r="F2" s="397" t="n">
        <f aca="true">NOW()</f>
        <v>46232.4429174773</v>
      </c>
      <c r="G2" s="398"/>
    </row>
    <row r="3" customFormat="false" ht="15.75" hidden="false" customHeight="true" outlineLevel="0" collapsed="false">
      <c r="A3" s="399" t="s">
        <v>392</v>
      </c>
      <c r="B3" s="399"/>
      <c r="C3" s="399"/>
      <c r="D3" s="399"/>
      <c r="E3" s="399"/>
      <c r="F3" s="400"/>
      <c r="G3" s="398"/>
    </row>
    <row r="4" customFormat="false" ht="15.75" hidden="false" customHeight="false" outlineLevel="0" collapsed="false">
      <c r="A4" s="401" t="s">
        <v>393</v>
      </c>
      <c r="B4" s="402"/>
      <c r="C4" s="403"/>
      <c r="D4" s="404" t="s">
        <v>394</v>
      </c>
      <c r="E4" s="405"/>
      <c r="F4" s="400"/>
      <c r="G4" s="398"/>
    </row>
    <row r="5" customFormat="false" ht="18" hidden="false" customHeight="true" outlineLevel="0" collapsed="false">
      <c r="A5" s="406" t="str">
        <f aca="false">SERVIÇOS!A5</f>
        <v>Construção do Centro Interdisciplinar de Energia e Ambiente - CIENAM</v>
      </c>
      <c r="B5" s="406"/>
      <c r="C5" s="406"/>
      <c r="D5" s="407" t="str">
        <f aca="false">SERVIÇOS!D5</f>
        <v>SETEMBRO/2016</v>
      </c>
      <c r="E5" s="407"/>
      <c r="F5" s="400"/>
      <c r="G5" s="398"/>
    </row>
    <row r="6" customFormat="false" ht="15.75" hidden="false" customHeight="true" outlineLevel="0" collapsed="false">
      <c r="A6" s="401" t="s">
        <v>397</v>
      </c>
      <c r="B6" s="401"/>
      <c r="C6" s="401"/>
      <c r="D6" s="408" t="s">
        <v>398</v>
      </c>
      <c r="E6" s="408"/>
      <c r="F6" s="400"/>
      <c r="G6" s="398"/>
    </row>
    <row r="7" customFormat="false" ht="16.5" hidden="false" customHeight="true" outlineLevel="0" collapsed="false">
      <c r="A7" s="409" t="str">
        <f aca="false">SERVIÇOS!A7</f>
        <v>Campus Universitário da Federação - Salvador - Bahia</v>
      </c>
      <c r="B7" s="409"/>
      <c r="C7" s="409"/>
      <c r="D7" s="410" t="n">
        <f aca="false">SERVIÇOS!D7</f>
        <v>2000.63</v>
      </c>
      <c r="E7" s="410"/>
      <c r="F7" s="411"/>
      <c r="G7" s="412"/>
    </row>
    <row r="8" customFormat="false" ht="16.5" hidden="false" customHeight="true" outlineLevel="0" collapsed="false">
      <c r="A8" s="413" t="s">
        <v>400</v>
      </c>
      <c r="B8" s="413"/>
      <c r="C8" s="413"/>
      <c r="D8" s="413"/>
      <c r="E8" s="413"/>
      <c r="F8" s="413"/>
      <c r="G8" s="413"/>
      <c r="H8" s="388" t="s">
        <v>401</v>
      </c>
      <c r="J8" s="609" t="s">
        <v>1888</v>
      </c>
    </row>
    <row r="9" s="420" customFormat="true" ht="16.5" hidden="false" customHeight="true" outlineLevel="0" collapsed="false">
      <c r="A9" s="610" t="s">
        <v>402</v>
      </c>
      <c r="B9" s="611" t="s">
        <v>403</v>
      </c>
      <c r="C9" s="612" t="s">
        <v>404</v>
      </c>
      <c r="D9" s="613" t="s">
        <v>90</v>
      </c>
      <c r="E9" s="614" t="s">
        <v>405</v>
      </c>
      <c r="F9" s="613" t="s">
        <v>406</v>
      </c>
      <c r="G9" s="615" t="s">
        <v>407</v>
      </c>
      <c r="H9" s="388"/>
      <c r="M9" s="421"/>
    </row>
    <row r="10" s="420" customFormat="true" ht="18" hidden="false" customHeight="false" outlineLevel="0" collapsed="false">
      <c r="A10" s="616" t="n">
        <v>1</v>
      </c>
      <c r="B10" s="617" t="s">
        <v>1889</v>
      </c>
      <c r="C10" s="618" t="s">
        <v>410</v>
      </c>
      <c r="D10" s="619"/>
      <c r="E10" s="620"/>
      <c r="F10" s="620"/>
      <c r="G10" s="621" t="n">
        <f aca="false">SERVIÇOS!G10</f>
        <v>151575.2789</v>
      </c>
      <c r="H10" s="428" t="n">
        <f aca="false">G10/$G$58</f>
        <v>0.0185623743721823</v>
      </c>
      <c r="I10" s="429"/>
      <c r="M10" s="421"/>
    </row>
    <row r="11" s="420" customFormat="true" ht="18" hidden="false" customHeight="true" outlineLevel="0" collapsed="false">
      <c r="A11" s="478"/>
      <c r="B11" s="437"/>
      <c r="C11" s="438"/>
      <c r="D11" s="439"/>
      <c r="E11" s="440"/>
      <c r="F11" s="622"/>
      <c r="G11" s="442"/>
      <c r="H11" s="428" t="n">
        <f aca="false">G11/$G$58</f>
        <v>0</v>
      </c>
      <c r="M11" s="421"/>
    </row>
    <row r="12" s="420" customFormat="true" ht="18" hidden="false" customHeight="true" outlineLevel="0" collapsed="false">
      <c r="A12" s="623" t="n">
        <v>2</v>
      </c>
      <c r="B12" s="624"/>
      <c r="C12" s="625" t="s">
        <v>472</v>
      </c>
      <c r="D12" s="626"/>
      <c r="E12" s="627"/>
      <c r="F12" s="628"/>
      <c r="G12" s="629" t="n">
        <f aca="false">SERVIÇOS!G37</f>
        <v>850089.314784</v>
      </c>
      <c r="H12" s="428" t="n">
        <f aca="false">G12/$G$58</f>
        <v>0.104104549404939</v>
      </c>
      <c r="M12" s="421"/>
    </row>
    <row r="13" s="420" customFormat="true" ht="18" hidden="false" customHeight="true" outlineLevel="0" collapsed="false">
      <c r="A13" s="544"/>
      <c r="B13" s="512"/>
      <c r="C13" s="450"/>
      <c r="D13" s="439" t="s">
        <v>475</v>
      </c>
      <c r="E13" s="440" t="n">
        <f aca="false">SERVIÇOS!E38</f>
        <v>24</v>
      </c>
      <c r="F13" s="630"/>
      <c r="G13" s="508" t="n">
        <f aca="false">F13*E13</f>
        <v>0</v>
      </c>
      <c r="H13" s="428" t="n">
        <f aca="false">G13/$G$58</f>
        <v>0</v>
      </c>
      <c r="M13" s="421"/>
    </row>
    <row r="14" s="420" customFormat="true" ht="18" hidden="false" customHeight="true" outlineLevel="0" collapsed="false">
      <c r="A14" s="623" t="n">
        <v>3</v>
      </c>
      <c r="B14" s="624"/>
      <c r="C14" s="625" t="str">
        <f aca="false">SERVIÇOS!C39</f>
        <v>CONTENÇÃO DE ENCOSTA</v>
      </c>
      <c r="D14" s="626"/>
      <c r="E14" s="627"/>
      <c r="F14" s="628"/>
      <c r="G14" s="629" t="n">
        <f aca="false">SERVIÇOS!G39</f>
        <v>799883.0501348</v>
      </c>
      <c r="H14" s="428" t="n">
        <f aca="false">G14/$G$58</f>
        <v>0.0979561359762419</v>
      </c>
      <c r="M14" s="421"/>
    </row>
    <row r="15" s="420" customFormat="true" ht="18" hidden="false" customHeight="true" outlineLevel="0" collapsed="false">
      <c r="A15" s="478"/>
      <c r="B15" s="513"/>
      <c r="C15" s="507"/>
      <c r="D15" s="439"/>
      <c r="E15" s="440"/>
      <c r="F15" s="630"/>
      <c r="G15" s="508"/>
      <c r="H15" s="428" t="n">
        <f aca="false">G15/$G$58</f>
        <v>0</v>
      </c>
      <c r="M15" s="421"/>
    </row>
    <row r="16" s="420" customFormat="true" ht="18" hidden="false" customHeight="true" outlineLevel="0" collapsed="false">
      <c r="A16" s="623" t="n">
        <v>4</v>
      </c>
      <c r="B16" s="624"/>
      <c r="C16" s="625" t="str">
        <f aca="false">SERVIÇOS!C82</f>
        <v>INFRAESTRUTURA E FUNDAÇÕES</v>
      </c>
      <c r="D16" s="626"/>
      <c r="E16" s="627"/>
      <c r="F16" s="628"/>
      <c r="G16" s="629" t="n">
        <f aca="false">SERVIÇOS!G82</f>
        <v>852167.53692</v>
      </c>
      <c r="H16" s="428" t="n">
        <f aca="false">G16/$G$58</f>
        <v>0.104359054873093</v>
      </c>
      <c r="M16" s="421"/>
    </row>
    <row r="17" s="420" customFormat="true" ht="18" hidden="false" customHeight="true" outlineLevel="0" collapsed="false">
      <c r="A17" s="478"/>
      <c r="B17" s="479"/>
      <c r="C17" s="451"/>
      <c r="D17" s="631"/>
      <c r="E17" s="440"/>
      <c r="F17" s="630"/>
      <c r="G17" s="508"/>
      <c r="H17" s="428" t="n">
        <f aca="false">G17/$G$58</f>
        <v>0</v>
      </c>
      <c r="M17" s="421"/>
    </row>
    <row r="18" s="420" customFormat="true" ht="18" hidden="false" customHeight="true" outlineLevel="0" collapsed="false">
      <c r="A18" s="623" t="n">
        <v>5</v>
      </c>
      <c r="B18" s="624"/>
      <c r="C18" s="625" t="str">
        <f aca="false">SERVIÇOS!C109</f>
        <v>LOCAÇÕES, ANDAIMES E TELAS DE PROTEÇÃO</v>
      </c>
      <c r="D18" s="626"/>
      <c r="E18" s="627"/>
      <c r="F18" s="628"/>
      <c r="G18" s="629" t="n">
        <f aca="false">SERVIÇOS!G109</f>
        <v>35312.4</v>
      </c>
      <c r="H18" s="428" t="n">
        <f aca="false">G18/$G$58</f>
        <v>0.00432446500205812</v>
      </c>
      <c r="M18" s="421"/>
    </row>
    <row r="19" s="420" customFormat="true" ht="18" hidden="false" customHeight="true" outlineLevel="0" collapsed="false">
      <c r="A19" s="478"/>
      <c r="B19" s="437"/>
      <c r="C19" s="451"/>
      <c r="D19" s="439"/>
      <c r="E19" s="440"/>
      <c r="F19" s="630"/>
      <c r="G19" s="508" t="n">
        <f aca="false">F19*E19</f>
        <v>0</v>
      </c>
      <c r="H19" s="428" t="n">
        <f aca="false">G19/$G$58</f>
        <v>0</v>
      </c>
      <c r="M19" s="421"/>
    </row>
    <row r="20" s="420" customFormat="true" ht="18" hidden="false" customHeight="true" outlineLevel="0" collapsed="false">
      <c r="A20" s="623" t="n">
        <v>6</v>
      </c>
      <c r="B20" s="624"/>
      <c r="C20" s="625" t="str">
        <f aca="false">SERVIÇOS!C115</f>
        <v>SUPERESTRUTURA</v>
      </c>
      <c r="D20" s="626"/>
      <c r="E20" s="627"/>
      <c r="F20" s="628"/>
      <c r="G20" s="629" t="n">
        <f aca="false">SERVIÇOS!G115</f>
        <v>1061077.4679696</v>
      </c>
      <c r="H20" s="428" t="n">
        <f aca="false">G20/$G$58</f>
        <v>0.129942806909385</v>
      </c>
      <c r="M20" s="421"/>
    </row>
    <row r="21" s="420" customFormat="true" ht="18" hidden="false" customHeight="true" outlineLevel="0" collapsed="false">
      <c r="A21" s="478"/>
      <c r="B21" s="437"/>
      <c r="C21" s="438"/>
      <c r="D21" s="439"/>
      <c r="E21" s="440"/>
      <c r="F21" s="630"/>
      <c r="G21" s="442"/>
      <c r="H21" s="428" t="n">
        <f aca="false">G21/$G$58</f>
        <v>0</v>
      </c>
      <c r="M21" s="421"/>
    </row>
    <row r="22" s="420" customFormat="true" ht="18" hidden="false" customHeight="true" outlineLevel="0" collapsed="false">
      <c r="A22" s="623" t="n">
        <v>7</v>
      </c>
      <c r="B22" s="624"/>
      <c r="C22" s="625" t="str">
        <f aca="false">SERVIÇOS!C186</f>
        <v>COBERTURA</v>
      </c>
      <c r="D22" s="626"/>
      <c r="E22" s="627"/>
      <c r="F22" s="628"/>
      <c r="G22" s="629" t="n">
        <f aca="false">SERVIÇOS!G186</f>
        <v>92308.2263637798</v>
      </c>
      <c r="H22" s="428" t="n">
        <f aca="false">G22/$G$58</f>
        <v>0.0113043490193877</v>
      </c>
      <c r="M22" s="421"/>
    </row>
    <row r="23" s="420" customFormat="true" ht="18" hidden="false" customHeight="true" outlineLevel="0" collapsed="false">
      <c r="A23" s="544"/>
      <c r="B23" s="437"/>
      <c r="C23" s="438"/>
      <c r="D23" s="439"/>
      <c r="E23" s="440"/>
      <c r="F23" s="630"/>
      <c r="G23" s="442"/>
      <c r="H23" s="428" t="n">
        <f aca="false">G23/$G$58</f>
        <v>0</v>
      </c>
      <c r="M23" s="421"/>
    </row>
    <row r="24" s="420" customFormat="true" ht="18" hidden="false" customHeight="true" outlineLevel="0" collapsed="false">
      <c r="A24" s="623" t="n">
        <v>8</v>
      </c>
      <c r="B24" s="624"/>
      <c r="C24" s="625" t="str">
        <f aca="false">SERVIÇOS!C199</f>
        <v>ALVENARIAS E DIVISÓRIAS</v>
      </c>
      <c r="D24" s="626"/>
      <c r="E24" s="627"/>
      <c r="F24" s="628"/>
      <c r="G24" s="629" t="n">
        <f aca="false">SERVIÇOS!G199</f>
        <v>150988.0746</v>
      </c>
      <c r="H24" s="428" t="n">
        <f aca="false">G24/$G$58</f>
        <v>0.0184904635294072</v>
      </c>
      <c r="M24" s="421"/>
    </row>
    <row r="25" s="420" customFormat="true" ht="18" hidden="false" customHeight="true" outlineLevel="0" collapsed="false">
      <c r="A25" s="478"/>
      <c r="B25" s="513"/>
      <c r="C25" s="531"/>
      <c r="D25" s="439"/>
      <c r="E25" s="440"/>
      <c r="F25" s="440"/>
      <c r="G25" s="442"/>
      <c r="H25" s="428" t="n">
        <f aca="false">G25/$G$58</f>
        <v>0</v>
      </c>
      <c r="M25" s="421"/>
    </row>
    <row r="26" s="420" customFormat="true" ht="18" hidden="false" customHeight="true" outlineLevel="0" collapsed="false">
      <c r="A26" s="623" t="n">
        <v>9</v>
      </c>
      <c r="B26" s="624"/>
      <c r="C26" s="625" t="str">
        <f aca="false">SERVIÇOS!C206</f>
        <v>REVESTIMENTOS</v>
      </c>
      <c r="D26" s="626"/>
      <c r="E26" s="627"/>
      <c r="F26" s="628"/>
      <c r="G26" s="629" t="n">
        <f aca="false">SERVIÇOS!G206</f>
        <v>268069.9452</v>
      </c>
      <c r="H26" s="428" t="n">
        <f aca="false">G26/$G$58</f>
        <v>0.0328286691394818</v>
      </c>
      <c r="M26" s="421"/>
    </row>
    <row r="27" s="420" customFormat="true" ht="18" hidden="false" customHeight="true" outlineLevel="0" collapsed="false">
      <c r="A27" s="478"/>
      <c r="B27" s="437"/>
      <c r="C27" s="531"/>
      <c r="D27" s="439"/>
      <c r="E27" s="440"/>
      <c r="F27" s="440"/>
      <c r="G27" s="442"/>
      <c r="H27" s="428" t="n">
        <f aca="false">G27/$G$58</f>
        <v>0</v>
      </c>
      <c r="M27" s="421"/>
    </row>
    <row r="28" s="420" customFormat="true" ht="18" hidden="false" customHeight="true" outlineLevel="0" collapsed="false">
      <c r="A28" s="623" t="n">
        <v>10</v>
      </c>
      <c r="B28" s="628"/>
      <c r="C28" s="625" t="str">
        <f aca="false">SERVIÇOS!C215</f>
        <v>FORROS E TETOS</v>
      </c>
      <c r="D28" s="626"/>
      <c r="E28" s="627"/>
      <c r="F28" s="628"/>
      <c r="G28" s="629" t="n">
        <f aca="false">SERVIÇOS!G215</f>
        <v>65335.8218277333</v>
      </c>
      <c r="H28" s="428" t="n">
        <f aca="false">G28/$G$58</f>
        <v>0.00800122548664882</v>
      </c>
      <c r="M28" s="421"/>
    </row>
    <row r="29" s="420" customFormat="true" ht="18" hidden="false" customHeight="true" outlineLevel="0" collapsed="false">
      <c r="A29" s="478"/>
      <c r="B29" s="437"/>
      <c r="C29" s="450"/>
      <c r="D29" s="439"/>
      <c r="E29" s="440"/>
      <c r="F29" s="440"/>
      <c r="G29" s="442"/>
      <c r="H29" s="428" t="n">
        <f aca="false">G29/$G$58</f>
        <v>0</v>
      </c>
      <c r="M29" s="421"/>
    </row>
    <row r="30" s="420" customFormat="true" ht="18" hidden="false" customHeight="true" outlineLevel="0" collapsed="false">
      <c r="A30" s="623" t="n">
        <v>11</v>
      </c>
      <c r="B30" s="624"/>
      <c r="C30" s="625" t="str">
        <f aca="false">SERVIÇOS!C220</f>
        <v>PAVIMENTAÇÃO</v>
      </c>
      <c r="D30" s="626"/>
      <c r="E30" s="627"/>
      <c r="F30" s="628"/>
      <c r="G30" s="629" t="n">
        <f aca="false">SERVIÇOS!G220</f>
        <v>266776.51</v>
      </c>
      <c r="H30" s="428" t="n">
        <f aca="false">G30/$G$58</f>
        <v>0.0326702710907842</v>
      </c>
      <c r="M30" s="421"/>
    </row>
    <row r="31" s="420" customFormat="true" ht="18" hidden="false" customHeight="true" outlineLevel="0" collapsed="false">
      <c r="A31" s="632"/>
      <c r="B31" s="437"/>
      <c r="C31" s="450"/>
      <c r="D31" s="439"/>
      <c r="E31" s="440"/>
      <c r="F31" s="630"/>
      <c r="G31" s="442"/>
      <c r="H31" s="428"/>
      <c r="M31" s="421"/>
    </row>
    <row r="32" s="420" customFormat="true" ht="18" hidden="false" customHeight="true" outlineLevel="0" collapsed="false">
      <c r="A32" s="623" t="n">
        <v>12</v>
      </c>
      <c r="B32" s="624"/>
      <c r="C32" s="625" t="str">
        <f aca="false">SERVIÇOS!C232</f>
        <v>PINTURA</v>
      </c>
      <c r="D32" s="626"/>
      <c r="E32" s="627"/>
      <c r="F32" s="628"/>
      <c r="G32" s="629" t="n">
        <f aca="false">SERVIÇOS!G232</f>
        <v>149423.1013</v>
      </c>
      <c r="H32" s="428" t="n">
        <f aca="false">G32/$G$58</f>
        <v>0.0182988120906774</v>
      </c>
      <c r="M32" s="421"/>
    </row>
    <row r="33" s="420" customFormat="true" ht="18" hidden="false" customHeight="true" outlineLevel="0" collapsed="false">
      <c r="A33" s="633"/>
      <c r="B33" s="437"/>
      <c r="C33" s="545"/>
      <c r="D33" s="439"/>
      <c r="E33" s="440"/>
      <c r="F33" s="634"/>
      <c r="G33" s="442" t="n">
        <f aca="false">F33*E33</f>
        <v>0</v>
      </c>
      <c r="H33" s="428" t="n">
        <f aca="false">G33/$G$58</f>
        <v>0</v>
      </c>
      <c r="J33" s="550"/>
      <c r="K33" s="551"/>
      <c r="M33" s="421"/>
    </row>
    <row r="34" s="420" customFormat="true" ht="36" hidden="false" customHeight="true" outlineLevel="0" collapsed="false">
      <c r="A34" s="623" t="n">
        <v>13</v>
      </c>
      <c r="B34" s="624"/>
      <c r="C34" s="625" t="str">
        <f aca="false">SERVIÇOS!C236</f>
        <v>INSTALAÇÕES HIDRO-SANITÁRIAS</v>
      </c>
      <c r="D34" s="626"/>
      <c r="E34" s="627"/>
      <c r="F34" s="628"/>
      <c r="G34" s="629" t="n">
        <f aca="false">SERVIÇOS!G236</f>
        <v>213436.70805</v>
      </c>
      <c r="H34" s="428" t="n">
        <f aca="false">G34/$G$58</f>
        <v>0.0261381150563746</v>
      </c>
      <c r="M34" s="421"/>
    </row>
    <row r="35" s="420" customFormat="true" ht="18" hidden="false" customHeight="true" outlineLevel="0" collapsed="false">
      <c r="A35" s="633"/>
      <c r="B35" s="437"/>
      <c r="C35" s="545"/>
      <c r="D35" s="439"/>
      <c r="E35" s="440"/>
      <c r="F35" s="634"/>
      <c r="G35" s="442"/>
      <c r="H35" s="428" t="n">
        <f aca="false">G35/$G$58</f>
        <v>0</v>
      </c>
      <c r="M35" s="421"/>
    </row>
    <row r="36" s="420" customFormat="true" ht="18" hidden="false" customHeight="true" outlineLevel="0" collapsed="false">
      <c r="A36" s="623" t="n">
        <v>14</v>
      </c>
      <c r="B36" s="624"/>
      <c r="C36" s="625" t="str">
        <f aca="false">SERVIÇOS!C439</f>
        <v>INSTALAÇÕES ELÉTRICAS</v>
      </c>
      <c r="D36" s="626"/>
      <c r="E36" s="627"/>
      <c r="F36" s="628"/>
      <c r="G36" s="629" t="n">
        <f aca="false">SERVIÇOS!G439</f>
        <v>470245.651823333</v>
      </c>
      <c r="H36" s="428" t="n">
        <f aca="false">G36/$G$58</f>
        <v>0.0575877273614938</v>
      </c>
      <c r="M36" s="421"/>
    </row>
    <row r="37" s="420" customFormat="true" ht="18" hidden="false" customHeight="true" outlineLevel="0" collapsed="false">
      <c r="A37" s="633"/>
      <c r="B37" s="437"/>
      <c r="C37" s="545"/>
      <c r="D37" s="439"/>
      <c r="E37" s="440"/>
      <c r="F37" s="634"/>
      <c r="G37" s="442"/>
      <c r="H37" s="428" t="n">
        <f aca="false">G37/$G$58</f>
        <v>0</v>
      </c>
      <c r="M37" s="421"/>
    </row>
    <row r="38" s="420" customFormat="true" ht="18" hidden="false" customHeight="true" outlineLevel="0" collapsed="false">
      <c r="A38" s="623" t="n">
        <v>15</v>
      </c>
      <c r="B38" s="624"/>
      <c r="C38" s="625" t="str">
        <f aca="false">SERVIÇOS!C546</f>
        <v>SISTEMA DE PROTEÇÃO CONTRA DESCARGAS ATMOSFÉRICAS</v>
      </c>
      <c r="D38" s="626"/>
      <c r="E38" s="627"/>
      <c r="F38" s="628"/>
      <c r="G38" s="629" t="n">
        <f aca="false">SERVIÇOS!G546</f>
        <v>25758.28</v>
      </c>
      <c r="H38" s="428" t="n">
        <f aca="false">G38/$G$58</f>
        <v>0.00315443811163256</v>
      </c>
      <c r="J38" s="421"/>
      <c r="M38" s="421"/>
    </row>
    <row r="39" s="420" customFormat="true" ht="18" hidden="false" customHeight="true" outlineLevel="0" collapsed="false">
      <c r="A39" s="529"/>
      <c r="B39" s="513"/>
      <c r="C39" s="545"/>
      <c r="D39" s="439"/>
      <c r="E39" s="440"/>
      <c r="F39" s="634"/>
      <c r="G39" s="442"/>
      <c r="H39" s="428" t="n">
        <f aca="false">G39/$G$58</f>
        <v>0</v>
      </c>
      <c r="J39" s="421"/>
      <c r="M39" s="421"/>
    </row>
    <row r="40" s="420" customFormat="true" ht="18" hidden="false" customHeight="true" outlineLevel="0" collapsed="false">
      <c r="A40" s="623" t="n">
        <v>16</v>
      </c>
      <c r="B40" s="624"/>
      <c r="C40" s="625" t="str">
        <f aca="false">SERVIÇOS!C566</f>
        <v>CABEAMENTO ESTRUTURADO/ CFTV</v>
      </c>
      <c r="D40" s="626"/>
      <c r="E40" s="627"/>
      <c r="F40" s="628"/>
      <c r="G40" s="629" t="n">
        <f aca="false">SERVIÇOS!G566</f>
        <v>121616.838915067</v>
      </c>
      <c r="H40" s="428" t="n">
        <f aca="false">G40/$G$58</f>
        <v>0.0148935717637189</v>
      </c>
      <c r="J40" s="421"/>
      <c r="L40" s="562"/>
      <c r="M40" s="421"/>
    </row>
    <row r="41" s="420" customFormat="true" ht="18" hidden="false" customHeight="true" outlineLevel="0" collapsed="false">
      <c r="A41" s="544"/>
      <c r="B41" s="437"/>
      <c r="C41" s="481"/>
      <c r="D41" s="439"/>
      <c r="E41" s="440"/>
      <c r="F41" s="630"/>
      <c r="G41" s="442" t="n">
        <f aca="false">F41*E41</f>
        <v>0</v>
      </c>
      <c r="H41" s="428" t="n">
        <f aca="false">G41/$G$58</f>
        <v>0</v>
      </c>
      <c r="J41" s="421"/>
      <c r="M41" s="421"/>
    </row>
    <row r="42" s="420" customFormat="true" ht="18" hidden="false" customHeight="true" outlineLevel="0" collapsed="false">
      <c r="A42" s="623" t="n">
        <v>17</v>
      </c>
      <c r="B42" s="624"/>
      <c r="C42" s="625" t="str">
        <f aca="false">SERVIÇOS!C603</f>
        <v>ESQUADRIAS</v>
      </c>
      <c r="D42" s="626"/>
      <c r="E42" s="627"/>
      <c r="F42" s="628"/>
      <c r="G42" s="629" t="n">
        <f aca="false">SERVIÇOS!G603</f>
        <v>344489.455964</v>
      </c>
      <c r="H42" s="428" t="n">
        <f aca="false">G42/$G$58</f>
        <v>0.0421872372281227</v>
      </c>
      <c r="M42" s="421"/>
    </row>
    <row r="43" s="420" customFormat="true" ht="18" hidden="false" customHeight="true" outlineLevel="0" collapsed="false">
      <c r="A43" s="544"/>
      <c r="B43" s="513"/>
      <c r="C43" s="531"/>
      <c r="D43" s="439"/>
      <c r="E43" s="440"/>
      <c r="F43" s="630"/>
      <c r="G43" s="442"/>
      <c r="H43" s="428" t="n">
        <f aca="false">G43/$G$58</f>
        <v>0</v>
      </c>
      <c r="M43" s="421"/>
    </row>
    <row r="44" s="420" customFormat="true" ht="18" hidden="false" customHeight="false" outlineLevel="0" collapsed="false">
      <c r="A44" s="623" t="n">
        <v>18</v>
      </c>
      <c r="B44" s="624"/>
      <c r="C44" s="625" t="str">
        <f aca="false">SERVIÇOS!C667</f>
        <v>CLIMATIZAÇÃO</v>
      </c>
      <c r="D44" s="626"/>
      <c r="E44" s="627"/>
      <c r="F44" s="628"/>
      <c r="G44" s="629" t="n">
        <f aca="false">SERVIÇOS!G667</f>
        <v>105709.32</v>
      </c>
      <c r="H44" s="428" t="n">
        <f aca="false">G44/$G$58</f>
        <v>0.0129454881212085</v>
      </c>
      <c r="M44" s="421"/>
    </row>
    <row r="45" s="420" customFormat="true" ht="18" hidden="false" customHeight="true" outlineLevel="0" collapsed="false">
      <c r="A45" s="544"/>
      <c r="B45" s="437"/>
      <c r="C45" s="481"/>
      <c r="D45" s="439"/>
      <c r="E45" s="440"/>
      <c r="F45" s="630"/>
      <c r="G45" s="442" t="n">
        <f aca="false">F45*E45</f>
        <v>0</v>
      </c>
      <c r="H45" s="428" t="n">
        <f aca="false">G45/$G$58</f>
        <v>0</v>
      </c>
      <c r="J45" s="421"/>
      <c r="M45" s="421"/>
    </row>
    <row r="46" s="420" customFormat="true" ht="18" hidden="false" customHeight="false" outlineLevel="0" collapsed="false">
      <c r="A46" s="623" t="n">
        <v>19</v>
      </c>
      <c r="B46" s="624"/>
      <c r="C46" s="625" t="str">
        <f aca="false">SERVIÇOS!C682</f>
        <v>DETECÇÃO E COMBATE A INCÊNDIO</v>
      </c>
      <c r="D46" s="626"/>
      <c r="E46" s="627"/>
      <c r="F46" s="628"/>
      <c r="G46" s="629" t="n">
        <f aca="false">SERVIÇOS!G682</f>
        <v>116738.360718688</v>
      </c>
      <c r="H46" s="428" t="n">
        <f aca="false">G46/$G$58</f>
        <v>0.0142961383345681</v>
      </c>
      <c r="M46" s="421"/>
    </row>
    <row r="47" s="420" customFormat="true" ht="18" hidden="false" customHeight="false" outlineLevel="0" collapsed="false">
      <c r="A47" s="544"/>
      <c r="B47" s="437"/>
      <c r="C47" s="450"/>
      <c r="D47" s="439"/>
      <c r="E47" s="440"/>
      <c r="F47" s="440"/>
      <c r="G47" s="442"/>
      <c r="H47" s="428" t="n">
        <f aca="false">G47/$G$58</f>
        <v>0</v>
      </c>
      <c r="M47" s="421"/>
    </row>
    <row r="48" s="420" customFormat="true" ht="18" hidden="false" customHeight="false" outlineLevel="0" collapsed="false">
      <c r="A48" s="623" t="n">
        <v>20</v>
      </c>
      <c r="B48" s="624"/>
      <c r="C48" s="625" t="str">
        <f aca="false">SERVIÇOS!C728</f>
        <v>SERVIÇOS COMPLEMENTARES</v>
      </c>
      <c r="D48" s="626"/>
      <c r="E48" s="627"/>
      <c r="F48" s="628"/>
      <c r="G48" s="629" t="n">
        <f aca="false">SERVIÇOS!G728</f>
        <v>117183.3975</v>
      </c>
      <c r="H48" s="428" t="n">
        <f aca="false">G48/$G$58</f>
        <v>0.014350638906192</v>
      </c>
      <c r="M48" s="421"/>
    </row>
    <row r="49" s="420" customFormat="true" ht="18" hidden="false" customHeight="false" outlineLevel="0" collapsed="false">
      <c r="A49" s="544"/>
      <c r="B49" s="437"/>
      <c r="C49" s="450"/>
      <c r="D49" s="439"/>
      <c r="E49" s="440"/>
      <c r="F49" s="440"/>
      <c r="G49" s="442"/>
      <c r="H49" s="428" t="n">
        <f aca="false">G49/$G$58</f>
        <v>0</v>
      </c>
      <c r="M49" s="421"/>
    </row>
    <row r="50" s="420" customFormat="true" ht="18" hidden="false" customHeight="false" outlineLevel="0" collapsed="false">
      <c r="A50" s="623" t="n">
        <v>21</v>
      </c>
      <c r="B50" s="624"/>
      <c r="C50" s="625" t="str">
        <f aca="false">SERVIÇOS!C756</f>
        <v>SERVIÇOS FINAIS E DESMOBILIZAÇÃO</v>
      </c>
      <c r="D50" s="626"/>
      <c r="E50" s="627"/>
      <c r="F50" s="628"/>
      <c r="G50" s="629" t="n">
        <f aca="false">SERVIÇOS!G756</f>
        <v>15231.4614</v>
      </c>
      <c r="H50" s="428" t="n">
        <f aca="false">G50/$G$58</f>
        <v>0.00186529156201502</v>
      </c>
      <c r="M50" s="421"/>
    </row>
    <row r="51" s="420" customFormat="true" ht="18.75" hidden="false" customHeight="false" outlineLevel="0" collapsed="false">
      <c r="A51" s="544"/>
      <c r="B51" s="437"/>
      <c r="C51" s="450"/>
      <c r="D51" s="439"/>
      <c r="E51" s="440"/>
      <c r="F51" s="440"/>
      <c r="G51" s="442"/>
      <c r="H51" s="428" t="n">
        <f aca="false">G51/$G$58</f>
        <v>0</v>
      </c>
      <c r="M51" s="421"/>
    </row>
    <row r="52" s="576" customFormat="true" ht="21" hidden="false" customHeight="false" outlineLevel="0" collapsed="false">
      <c r="A52" s="422"/>
      <c r="B52" s="635"/>
      <c r="C52" s="460"/>
      <c r="D52" s="425"/>
      <c r="E52" s="426"/>
      <c r="F52" s="636" t="s">
        <v>1873</v>
      </c>
      <c r="G52" s="637" t="n">
        <f aca="false">SUM(G10:G51)</f>
        <v>6273416.202371</v>
      </c>
      <c r="H52" s="428" t="n">
        <f aca="false">G52/$G$58</f>
        <v>0.768261823339613</v>
      </c>
      <c r="M52" s="577"/>
    </row>
    <row r="53" s="420" customFormat="true" ht="21" hidden="false" customHeight="false" outlineLevel="0" collapsed="false">
      <c r="A53" s="578"/>
      <c r="B53" s="638"/>
      <c r="C53" s="580"/>
      <c r="D53" s="581"/>
      <c r="E53" s="582" t="s">
        <v>1874</v>
      </c>
      <c r="F53" s="639" t="n">
        <f aca="false">'BDI OBRAS'!C37</f>
        <v>0.250015015450186</v>
      </c>
      <c r="G53" s="640" t="n">
        <f aca="false">SERVIÇOS!G767</f>
        <v>1568448.24876123</v>
      </c>
      <c r="H53" s="428" t="n">
        <f aca="false">G53/$G$58</f>
        <v>0.192076991632042</v>
      </c>
      <c r="M53" s="421"/>
    </row>
    <row r="54" s="420" customFormat="true" ht="18.75" hidden="false" customHeight="false" outlineLevel="0" collapsed="false">
      <c r="A54" s="585" t="n">
        <v>19</v>
      </c>
      <c r="B54" s="641"/>
      <c r="C54" s="586" t="s">
        <v>1875</v>
      </c>
      <c r="D54" s="587"/>
      <c r="E54" s="587"/>
      <c r="F54" s="642"/>
      <c r="G54" s="589"/>
      <c r="H54" s="428" t="n">
        <f aca="false">G54/$G$58</f>
        <v>0</v>
      </c>
      <c r="M54" s="421"/>
    </row>
    <row r="55" s="420" customFormat="true" ht="18" hidden="false" customHeight="true" outlineLevel="0" collapsed="false">
      <c r="A55" s="544"/>
      <c r="B55" s="437"/>
      <c r="C55" s="438"/>
      <c r="D55" s="439"/>
      <c r="E55" s="440"/>
      <c r="F55" s="630"/>
      <c r="G55" s="442" t="n">
        <f aca="false">F55*E55</f>
        <v>0</v>
      </c>
      <c r="H55" s="428" t="n">
        <f aca="false">G55/$G$58</f>
        <v>0</v>
      </c>
      <c r="I55" s="562"/>
      <c r="J55" s="421"/>
      <c r="K55" s="562"/>
      <c r="L55" s="554"/>
      <c r="M55" s="421"/>
    </row>
    <row r="56" s="420" customFormat="true" ht="21" hidden="false" customHeight="false" outlineLevel="0" collapsed="false">
      <c r="A56" s="643"/>
      <c r="B56" s="641"/>
      <c r="C56" s="586"/>
      <c r="D56" s="587"/>
      <c r="E56" s="644"/>
      <c r="F56" s="636" t="s">
        <v>1886</v>
      </c>
      <c r="G56" s="637" t="n">
        <f aca="false">SERVIÇOS!G774</f>
        <v>279191.49</v>
      </c>
      <c r="H56" s="428" t="n">
        <f aca="false">G56/$G$58</f>
        <v>0.0341906476868596</v>
      </c>
      <c r="M56" s="421"/>
    </row>
    <row r="57" s="420" customFormat="true" ht="21" hidden="false" customHeight="false" outlineLevel="0" collapsed="false">
      <c r="A57" s="595"/>
      <c r="B57" s="596"/>
      <c r="C57" s="597"/>
      <c r="D57" s="598"/>
      <c r="E57" s="582" t="s">
        <v>1874</v>
      </c>
      <c r="F57" s="639" t="n">
        <f aca="false">'BDI EQUIPAMENTOS'!C36</f>
        <v>0.160000985988583</v>
      </c>
      <c r="G57" s="640" t="n">
        <f aca="false">SERVIÇOS!G775</f>
        <v>44670.9136796217</v>
      </c>
      <c r="H57" s="428" t="n">
        <f aca="false">G57/$G$58</f>
        <v>0.00547053734148581</v>
      </c>
      <c r="M57" s="421"/>
    </row>
    <row r="58" s="420" customFormat="true" ht="21" hidden="false" customHeight="false" outlineLevel="0" collapsed="false">
      <c r="A58" s="645"/>
      <c r="B58" s="646"/>
      <c r="C58" s="647"/>
      <c r="D58" s="648"/>
      <c r="E58" s="644"/>
      <c r="F58" s="636" t="s">
        <v>242</v>
      </c>
      <c r="G58" s="637" t="n">
        <f aca="false">G57+G56+G53+G52</f>
        <v>8165726.85481186</v>
      </c>
      <c r="H58" s="428" t="n">
        <f aca="false">G58/$G$58</f>
        <v>1</v>
      </c>
      <c r="M58" s="421"/>
    </row>
    <row r="59" s="420" customFormat="true" ht="15.75" hidden="false" customHeight="false" outlineLevel="0" collapsed="false">
      <c r="A59" s="603"/>
      <c r="B59" s="603"/>
      <c r="C59" s="604"/>
      <c r="D59" s="605"/>
      <c r="E59" s="606"/>
      <c r="F59" s="607"/>
      <c r="G59" s="607"/>
      <c r="H59" s="388"/>
      <c r="M59" s="421"/>
    </row>
    <row r="60" customFormat="false" ht="16.5" hidden="false" customHeight="false" outlineLevel="0" collapsed="false">
      <c r="E60" s="649" t="s">
        <v>1890</v>
      </c>
      <c r="F60" s="650" t="n">
        <f aca="false">G58/D7</f>
        <v>4081.57773042085</v>
      </c>
    </row>
  </sheetData>
  <mergeCells count="10">
    <mergeCell ref="A1:D1"/>
    <mergeCell ref="A2:D2"/>
    <mergeCell ref="A3:E3"/>
    <mergeCell ref="A5:C5"/>
    <mergeCell ref="D5:E5"/>
    <mergeCell ref="A6:C6"/>
    <mergeCell ref="D6:E6"/>
    <mergeCell ref="A7:C7"/>
    <mergeCell ref="D7:E7"/>
    <mergeCell ref="A8:G8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
Eng. Civil Inácio Alves
Crea/Ba 25.577-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33"/>
  <sheetViews>
    <sheetView showFormulas="false" showGridLines="true" showRowColHeaders="true" showZeros="false" rightToLeft="false" tabSelected="false" showOutlineSymbols="true" defaultGridColor="true" view="normal" topLeftCell="B1" colorId="64" zoomScale="110" zoomScaleNormal="11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651" width="40.84"/>
    <col collapsed="false" customWidth="true" hidden="false" outlineLevel="0" max="2" min="2" style="651" width="16.28"/>
    <col collapsed="false" customWidth="true" hidden="false" outlineLevel="0" max="3" min="3" style="651" width="14.85"/>
    <col collapsed="false" customWidth="true" hidden="false" outlineLevel="0" max="4" min="4" style="651" width="58.71"/>
    <col collapsed="false" customWidth="false" hidden="false" outlineLevel="0" max="6" min="5" style="651" width="9.14"/>
    <col collapsed="false" customWidth="true" hidden="false" outlineLevel="0" max="8" min="7" style="651" width="11.99"/>
    <col collapsed="false" customWidth="true" hidden="false" outlineLevel="0" max="9" min="9" style="651" width="13.56"/>
    <col collapsed="false" customWidth="true" hidden="false" outlineLevel="0" max="10" min="10" style="651" width="10.28"/>
    <col collapsed="false" customWidth="true" hidden="false" outlineLevel="0" max="11" min="11" style="651" width="13.99"/>
    <col collapsed="false" customWidth="true" hidden="false" outlineLevel="0" max="12" min="12" style="652" width="12.85"/>
    <col collapsed="false" customWidth="false" hidden="false" outlineLevel="0" max="257" min="13" style="651" width="9.14"/>
  </cols>
  <sheetData>
    <row r="4" customFormat="false" ht="12.75" hidden="false" customHeight="false" outlineLevel="0" collapsed="false">
      <c r="G4" s="653"/>
      <c r="H4" s="654"/>
      <c r="O4" s="655" t="s">
        <v>1891</v>
      </c>
      <c r="P4" s="655"/>
    </row>
    <row r="5" customFormat="false" ht="12.75" hidden="false" customHeight="false" outlineLevel="0" collapsed="false">
      <c r="B5" s="656"/>
      <c r="C5" s="656"/>
      <c r="D5" s="657" t="s">
        <v>1892</v>
      </c>
      <c r="E5" s="656" t="s">
        <v>416</v>
      </c>
      <c r="F5" s="656"/>
      <c r="G5" s="656"/>
      <c r="H5" s="656"/>
      <c r="J5" s="658" t="s">
        <v>1893</v>
      </c>
      <c r="K5" s="659" t="n">
        <v>959.45</v>
      </c>
      <c r="L5" s="660" t="s">
        <v>1894</v>
      </c>
      <c r="O5" s="658" t="s">
        <v>1895</v>
      </c>
      <c r="P5" s="651" t="n">
        <v>16.39</v>
      </c>
    </row>
    <row r="6" customFormat="false" ht="12.75" hidden="false" customHeight="false" outlineLevel="0" collapsed="false">
      <c r="B6" s="661" t="s">
        <v>1896</v>
      </c>
      <c r="C6" s="661" t="s">
        <v>1897</v>
      </c>
      <c r="D6" s="662" t="s">
        <v>1898</v>
      </c>
      <c r="E6" s="661" t="s">
        <v>416</v>
      </c>
      <c r="F6" s="661" t="n">
        <v>0</v>
      </c>
      <c r="G6" s="663" t="n">
        <v>0.75</v>
      </c>
      <c r="H6" s="663" t="n">
        <f aca="false">G6*F6</f>
        <v>0</v>
      </c>
      <c r="J6" s="658" t="s">
        <v>1899</v>
      </c>
      <c r="K6" s="659" t="n">
        <f aca="false">K5*74.46/100</f>
        <v>714.40647</v>
      </c>
      <c r="O6" s="658" t="s">
        <v>1900</v>
      </c>
      <c r="P6" s="651" t="n">
        <v>14.85</v>
      </c>
    </row>
    <row r="7" customFormat="false" ht="12.75" hidden="false" customHeight="false" outlineLevel="0" collapsed="false">
      <c r="B7" s="661" t="s">
        <v>1896</v>
      </c>
      <c r="C7" s="661" t="s">
        <v>1901</v>
      </c>
      <c r="D7" s="662" t="s">
        <v>1902</v>
      </c>
      <c r="E7" s="661" t="s">
        <v>416</v>
      </c>
      <c r="F7" s="661" t="n">
        <v>0</v>
      </c>
      <c r="G7" s="663" t="n">
        <v>0.43</v>
      </c>
      <c r="H7" s="663" t="n">
        <f aca="false">G7*F7</f>
        <v>0</v>
      </c>
      <c r="J7" s="658"/>
      <c r="K7" s="659"/>
      <c r="P7" s="664" t="n">
        <f aca="false">P5*100/P6-100</f>
        <v>10.3703703703704</v>
      </c>
      <c r="Q7" s="665" t="s">
        <v>401</v>
      </c>
    </row>
    <row r="8" customFormat="false" ht="12.75" hidden="false" customHeight="false" outlineLevel="0" collapsed="false">
      <c r="B8" s="661" t="s">
        <v>1896</v>
      </c>
      <c r="C8" s="661" t="s">
        <v>1903</v>
      </c>
      <c r="D8" s="662" t="s">
        <v>1904</v>
      </c>
      <c r="E8" s="661" t="s">
        <v>416</v>
      </c>
      <c r="F8" s="661" t="n">
        <v>1</v>
      </c>
      <c r="G8" s="663" t="n">
        <f aca="false">K13</f>
        <v>10.6518139</v>
      </c>
      <c r="H8" s="663" t="n">
        <f aca="false">G8*F8</f>
        <v>10.6518139</v>
      </c>
    </row>
    <row r="9" customFormat="false" ht="24" hidden="false" customHeight="false" outlineLevel="0" collapsed="false">
      <c r="B9" s="661" t="s">
        <v>1905</v>
      </c>
      <c r="C9" s="661" t="s">
        <v>1906</v>
      </c>
      <c r="D9" s="662" t="s">
        <v>1907</v>
      </c>
      <c r="E9" s="661" t="s">
        <v>416</v>
      </c>
      <c r="F9" s="661" t="n">
        <v>1</v>
      </c>
      <c r="G9" s="663" t="n">
        <v>1.84</v>
      </c>
      <c r="H9" s="663" t="n">
        <f aca="false">G9*F9</f>
        <v>1.84</v>
      </c>
      <c r="J9" s="658" t="s">
        <v>1908</v>
      </c>
      <c r="K9" s="666" t="n">
        <f aca="false">SUM(K5:K8)</f>
        <v>1673.85647</v>
      </c>
    </row>
    <row r="10" customFormat="false" ht="24" hidden="false" customHeight="false" outlineLevel="0" collapsed="false">
      <c r="B10" s="661" t="s">
        <v>1905</v>
      </c>
      <c r="C10" s="661" t="s">
        <v>1909</v>
      </c>
      <c r="D10" s="662" t="s">
        <v>1910</v>
      </c>
      <c r="E10" s="661" t="s">
        <v>416</v>
      </c>
      <c r="F10" s="661" t="n">
        <v>1</v>
      </c>
      <c r="G10" s="663" t="n">
        <v>0.54</v>
      </c>
      <c r="H10" s="663" t="n">
        <f aca="false">G10*F10</f>
        <v>0.54</v>
      </c>
      <c r="J10" s="658" t="s">
        <v>1911</v>
      </c>
      <c r="K10" s="666" t="n">
        <f aca="false">K9/220</f>
        <v>7.6084385</v>
      </c>
    </row>
    <row r="11" customFormat="false" ht="12.75" hidden="false" customHeight="false" outlineLevel="0" collapsed="false">
      <c r="B11" s="661" t="s">
        <v>1896</v>
      </c>
      <c r="C11" s="661" t="s">
        <v>1912</v>
      </c>
      <c r="D11" s="662" t="s">
        <v>1913</v>
      </c>
      <c r="E11" s="661" t="s">
        <v>416</v>
      </c>
      <c r="F11" s="661" t="n">
        <v>0</v>
      </c>
      <c r="G11" s="663" t="n">
        <v>0</v>
      </c>
      <c r="H11" s="663" t="n">
        <f aca="false">G11*F11</f>
        <v>0</v>
      </c>
      <c r="J11" s="658" t="s">
        <v>1914</v>
      </c>
      <c r="K11" s="666" t="n">
        <f aca="false">K10*0.4</f>
        <v>3.0433754</v>
      </c>
    </row>
    <row r="12" customFormat="false" ht="12.75" hidden="false" customHeight="false" outlineLevel="0" collapsed="false">
      <c r="B12" s="661" t="s">
        <v>1905</v>
      </c>
      <c r="C12" s="661" t="s">
        <v>1915</v>
      </c>
      <c r="D12" s="662" t="s">
        <v>1916</v>
      </c>
      <c r="E12" s="661" t="s">
        <v>416</v>
      </c>
      <c r="F12" s="661" t="n">
        <v>1</v>
      </c>
      <c r="G12" s="663" t="n">
        <v>0.3</v>
      </c>
      <c r="H12" s="663" t="n">
        <f aca="false">G12*F12</f>
        <v>0.3</v>
      </c>
      <c r="J12" s="658"/>
      <c r="K12" s="667"/>
      <c r="L12" s="668"/>
    </row>
    <row r="13" customFormat="false" ht="12.75" hidden="false" customHeight="false" outlineLevel="0" collapsed="false">
      <c r="B13" s="661" t="s">
        <v>1905</v>
      </c>
      <c r="C13" s="661" t="s">
        <v>1917</v>
      </c>
      <c r="D13" s="662" t="s">
        <v>1918</v>
      </c>
      <c r="E13" s="661" t="s">
        <v>416</v>
      </c>
      <c r="F13" s="661" t="n">
        <v>1</v>
      </c>
      <c r="G13" s="663" t="n">
        <v>0.07</v>
      </c>
      <c r="H13" s="663" t="n">
        <f aca="false">G13*F13</f>
        <v>0.07</v>
      </c>
      <c r="J13" s="658" t="s">
        <v>1908</v>
      </c>
      <c r="K13" s="666" t="n">
        <f aca="false">K10+K11</f>
        <v>10.6518139</v>
      </c>
    </row>
    <row r="14" customFormat="false" ht="12.75" hidden="false" customHeight="false" outlineLevel="0" collapsed="false">
      <c r="G14" s="661" t="s">
        <v>1908</v>
      </c>
      <c r="H14" s="663" t="n">
        <f aca="false">SUM(H6:H13)</f>
        <v>13.4018139</v>
      </c>
    </row>
    <row r="15" customFormat="false" ht="12.75" hidden="false" customHeight="false" outlineLevel="0" collapsed="false">
      <c r="G15" s="669" t="s">
        <v>1919</v>
      </c>
      <c r="H15" s="663" t="n">
        <v>2</v>
      </c>
    </row>
    <row r="16" customFormat="false" ht="12.75" hidden="false" customHeight="false" outlineLevel="0" collapsed="false">
      <c r="G16" s="661" t="s">
        <v>1920</v>
      </c>
      <c r="H16" s="663" t="n">
        <f aca="false">H14*220*H15</f>
        <v>5896.798116</v>
      </c>
    </row>
    <row r="17" customFormat="false" ht="12.75" hidden="false" customHeight="false" outlineLevel="0" collapsed="false">
      <c r="G17" s="653"/>
      <c r="H17" s="654"/>
    </row>
    <row r="18" customFormat="false" ht="12.75" hidden="false" customHeight="false" outlineLevel="0" collapsed="false">
      <c r="G18" s="653"/>
      <c r="H18" s="654"/>
    </row>
    <row r="19" customFormat="false" ht="12.75" hidden="false" customHeight="false" outlineLevel="0" collapsed="false">
      <c r="B19" s="656"/>
      <c r="C19" s="656"/>
      <c r="D19" s="657" t="s">
        <v>1921</v>
      </c>
      <c r="E19" s="656"/>
      <c r="F19" s="656"/>
      <c r="G19" s="656"/>
      <c r="H19" s="656"/>
    </row>
    <row r="20" customFormat="false" ht="12.75" hidden="false" customHeight="false" outlineLevel="0" collapsed="false">
      <c r="B20" s="661" t="s">
        <v>1905</v>
      </c>
      <c r="C20" s="661" t="s">
        <v>1922</v>
      </c>
      <c r="D20" s="662" t="s">
        <v>1921</v>
      </c>
      <c r="E20" s="661" t="s">
        <v>475</v>
      </c>
      <c r="F20" s="661" t="n">
        <v>1</v>
      </c>
      <c r="G20" s="663" t="n">
        <v>696.04</v>
      </c>
      <c r="H20" s="663" t="n">
        <f aca="false">G20*F20</f>
        <v>696.04</v>
      </c>
    </row>
    <row r="21" customFormat="false" ht="12.75" hidden="false" customHeight="false" outlineLevel="0" collapsed="false">
      <c r="G21" s="661" t="s">
        <v>1908</v>
      </c>
      <c r="H21" s="663" t="n">
        <f aca="false">SUM(H20:H20)</f>
        <v>696.04</v>
      </c>
    </row>
    <row r="22" customFormat="false" ht="12.75" hidden="false" customHeight="false" outlineLevel="0" collapsed="false">
      <c r="G22" s="661" t="s">
        <v>1923</v>
      </c>
      <c r="H22" s="661" t="n">
        <v>1</v>
      </c>
    </row>
    <row r="23" customFormat="false" ht="12.75" hidden="false" customHeight="false" outlineLevel="0" collapsed="false">
      <c r="G23" s="661" t="s">
        <v>1908</v>
      </c>
      <c r="H23" s="663" t="n">
        <f aca="false">H22*H21</f>
        <v>696.04</v>
      </c>
    </row>
    <row r="26" customFormat="false" ht="12.75" hidden="false" customHeight="false" outlineLevel="0" collapsed="false">
      <c r="B26" s="656"/>
      <c r="C26" s="656"/>
      <c r="D26" s="657" t="s">
        <v>474</v>
      </c>
      <c r="E26" s="656"/>
      <c r="F26" s="656"/>
      <c r="G26" s="656"/>
      <c r="H26" s="656"/>
    </row>
    <row r="27" customFormat="false" ht="24" hidden="false" customHeight="false" outlineLevel="0" collapsed="false">
      <c r="B27" s="661" t="s">
        <v>1896</v>
      </c>
      <c r="C27" s="661" t="n">
        <v>93567</v>
      </c>
      <c r="D27" s="662" t="s">
        <v>1924</v>
      </c>
      <c r="E27" s="661" t="s">
        <v>475</v>
      </c>
      <c r="F27" s="661" t="n">
        <v>1</v>
      </c>
      <c r="G27" s="663" t="n">
        <v>17479.08</v>
      </c>
      <c r="H27" s="663" t="n">
        <f aca="false">G27*F27</f>
        <v>17479.08</v>
      </c>
    </row>
    <row r="28" customFormat="false" ht="12.75" hidden="false" customHeight="false" outlineLevel="0" collapsed="false">
      <c r="B28" s="661" t="s">
        <v>1896</v>
      </c>
      <c r="C28" s="661" t="n">
        <v>94295</v>
      </c>
      <c r="D28" s="662" t="s">
        <v>1925</v>
      </c>
      <c r="E28" s="661" t="s">
        <v>475</v>
      </c>
      <c r="F28" s="661" t="n">
        <v>1</v>
      </c>
      <c r="G28" s="663" t="n">
        <v>6972.74</v>
      </c>
      <c r="H28" s="663" t="n">
        <f aca="false">G28*F28</f>
        <v>6972.74</v>
      </c>
    </row>
    <row r="29" customFormat="false" ht="12.75" hidden="false" customHeight="false" outlineLevel="0" collapsed="false">
      <c r="B29" s="661" t="s">
        <v>1896</v>
      </c>
      <c r="C29" s="661" t="n">
        <v>93563</v>
      </c>
      <c r="D29" s="662" t="s">
        <v>1926</v>
      </c>
      <c r="E29" s="661" t="s">
        <v>475</v>
      </c>
      <c r="F29" s="661" t="n">
        <v>1</v>
      </c>
      <c r="G29" s="663" t="n">
        <v>4375.73</v>
      </c>
      <c r="H29" s="663" t="n">
        <f aca="false">G29*F29</f>
        <v>4375.73</v>
      </c>
    </row>
    <row r="30" customFormat="false" ht="12.75" hidden="false" customHeight="false" outlineLevel="0" collapsed="false">
      <c r="B30" s="661" t="s">
        <v>1905</v>
      </c>
      <c r="C30" s="661" t="s">
        <v>1922</v>
      </c>
      <c r="D30" s="662" t="str">
        <f aca="false">D19</f>
        <v>MANUTENÇÃO DE ESCRITÓRIO DE OBRA</v>
      </c>
      <c r="E30" s="661" t="s">
        <v>475</v>
      </c>
      <c r="F30" s="661" t="n">
        <v>1</v>
      </c>
      <c r="G30" s="663" t="n">
        <f aca="false">H23</f>
        <v>696.04</v>
      </c>
      <c r="H30" s="663" t="n">
        <f aca="false">G30*F30</f>
        <v>696.04</v>
      </c>
    </row>
    <row r="31" customFormat="false" ht="12.75" hidden="false" customHeight="false" outlineLevel="0" collapsed="false">
      <c r="B31" s="661" t="s">
        <v>1905</v>
      </c>
      <c r="C31" s="661"/>
      <c r="D31" s="662"/>
      <c r="E31" s="661" t="s">
        <v>475</v>
      </c>
      <c r="F31" s="661" t="n">
        <v>1</v>
      </c>
      <c r="G31" s="663"/>
      <c r="H31" s="663" t="n">
        <f aca="false">G31*F31</f>
        <v>0</v>
      </c>
    </row>
    <row r="32" customFormat="false" ht="12.75" hidden="false" customHeight="false" outlineLevel="0" collapsed="false">
      <c r="B32" s="661" t="s">
        <v>1896</v>
      </c>
      <c r="C32" s="661" t="s">
        <v>423</v>
      </c>
      <c r="D32" s="662" t="str">
        <f aca="false">D5</f>
        <v>VIGIA COM ENCARGOS COMPLEMENTARES</v>
      </c>
      <c r="E32" s="661" t="s">
        <v>475</v>
      </c>
      <c r="F32" s="661" t="n">
        <v>1</v>
      </c>
      <c r="G32" s="663" t="n">
        <f aca="false">H16</f>
        <v>5896.798116</v>
      </c>
      <c r="H32" s="663" t="n">
        <f aca="false">G32*F32</f>
        <v>5896.798116</v>
      </c>
    </row>
    <row r="33" customFormat="false" ht="12.75" hidden="false" customHeight="false" outlineLevel="0" collapsed="false">
      <c r="G33" s="661" t="s">
        <v>1908</v>
      </c>
      <c r="H33" s="663" t="n">
        <f aca="false">SUM(H27:H32)</f>
        <v>35420.388116</v>
      </c>
    </row>
  </sheetData>
  <mergeCells count="1">
    <mergeCell ref="O4:P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83"/>
  <sheetViews>
    <sheetView showFormulas="false" showGridLines="true" showRowColHeaders="true" showZeros="false" rightToLeft="false" tabSelected="false" showOutlineSymbols="true" defaultGridColor="true" view="pageBreakPreview" topLeftCell="A128" colorId="64" zoomScale="75" zoomScaleNormal="70" zoomScalePageLayoutView="75" workbookViewId="0">
      <selection pane="topLeft" activeCell="E166" activeCellId="0" sqref="E1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0" width="10.85"/>
    <col collapsed="false" customWidth="true" hidden="false" outlineLevel="0" max="2" min="2" style="671" width="49.13"/>
    <col collapsed="false" customWidth="true" hidden="false" outlineLevel="0" max="3" min="3" style="672" width="16.42"/>
    <col collapsed="false" customWidth="true" hidden="false" outlineLevel="0" max="4" min="4" style="672" width="12.14"/>
    <col collapsed="false" customWidth="true" hidden="false" outlineLevel="0" max="5" min="5" style="673" width="15.85"/>
    <col collapsed="false" customWidth="true" hidden="false" outlineLevel="0" max="6" min="6" style="674" width="18.7"/>
    <col collapsed="false" customWidth="true" hidden="false" outlineLevel="0" max="7" min="7" style="671" width="10.71"/>
    <col collapsed="false" customWidth="true" hidden="false" outlineLevel="0" max="8" min="8" style="671" width="15.7"/>
    <col collapsed="false" customWidth="true" hidden="false" outlineLevel="0" max="9" min="9" style="671" width="10.71"/>
    <col collapsed="false" customWidth="true" hidden="false" outlineLevel="0" max="10" min="10" style="671" width="15.7"/>
    <col collapsed="false" customWidth="true" hidden="false" outlineLevel="0" max="11" min="11" style="671" width="10.71"/>
    <col collapsed="false" customWidth="true" hidden="false" outlineLevel="0" max="12" min="12" style="671" width="15.7"/>
    <col collapsed="false" customWidth="true" hidden="false" outlineLevel="0" max="13" min="13" style="671" width="10.71"/>
    <col collapsed="false" customWidth="true" hidden="false" outlineLevel="0" max="14" min="14" style="671" width="15.7"/>
    <col collapsed="false" customWidth="true" hidden="false" outlineLevel="0" max="15" min="15" style="675" width="10.71"/>
    <col collapsed="false" customWidth="true" hidden="false" outlineLevel="0" max="16" min="16" style="671" width="15.7"/>
    <col collapsed="false" customWidth="true" hidden="false" outlineLevel="0" max="17" min="17" style="671" width="10.71"/>
    <col collapsed="false" customWidth="true" hidden="false" outlineLevel="0" max="18" min="18" style="671" width="15.7"/>
    <col collapsed="false" customWidth="true" hidden="false" outlineLevel="0" max="19" min="19" style="671" width="10.71"/>
    <col collapsed="false" customWidth="true" hidden="false" outlineLevel="0" max="20" min="20" style="671" width="15.7"/>
    <col collapsed="false" customWidth="true" hidden="false" outlineLevel="0" max="21" min="21" style="671" width="10.71"/>
    <col collapsed="false" customWidth="true" hidden="false" outlineLevel="0" max="22" min="22" style="671" width="15.7"/>
    <col collapsed="false" customWidth="true" hidden="false" outlineLevel="0" max="23" min="23" style="671" width="10.71"/>
    <col collapsed="false" customWidth="true" hidden="false" outlineLevel="0" max="24" min="24" style="671" width="15.7"/>
    <col collapsed="false" customWidth="true" hidden="false" outlineLevel="0" max="25" min="25" style="671" width="10.71"/>
    <col collapsed="false" customWidth="true" hidden="false" outlineLevel="0" max="26" min="26" style="671" width="15.7"/>
    <col collapsed="false" customWidth="true" hidden="false" outlineLevel="0" max="27" min="27" style="671" width="10.71"/>
    <col collapsed="false" customWidth="true" hidden="false" outlineLevel="0" max="28" min="28" style="671" width="15.7"/>
    <col collapsed="false" customWidth="true" hidden="false" outlineLevel="0" max="29" min="29" style="671" width="10.71"/>
    <col collapsed="false" customWidth="true" hidden="false" outlineLevel="0" max="30" min="30" style="671" width="15.7"/>
    <col collapsed="false" customWidth="true" hidden="false" outlineLevel="0" max="31" min="31" style="671" width="10.71"/>
    <col collapsed="false" customWidth="true" hidden="false" outlineLevel="0" max="32" min="32" style="671" width="15.7"/>
    <col collapsed="false" customWidth="true" hidden="false" outlineLevel="0" max="33" min="33" style="671" width="10.71"/>
    <col collapsed="false" customWidth="true" hidden="false" outlineLevel="0" max="34" min="34" style="671" width="15.7"/>
    <col collapsed="false" customWidth="true" hidden="false" outlineLevel="0" max="35" min="35" style="671" width="10.71"/>
    <col collapsed="false" customWidth="true" hidden="false" outlineLevel="0" max="36" min="36" style="671" width="15.7"/>
    <col collapsed="false" customWidth="true" hidden="false" outlineLevel="0" max="37" min="37" style="671" width="10.71"/>
    <col collapsed="false" customWidth="true" hidden="false" outlineLevel="0" max="38" min="38" style="671" width="15.7"/>
    <col collapsed="false" customWidth="true" hidden="false" outlineLevel="0" max="39" min="39" style="671" width="10.71"/>
    <col collapsed="false" customWidth="true" hidden="false" outlineLevel="0" max="40" min="40" style="671" width="15.7"/>
    <col collapsed="false" customWidth="true" hidden="false" outlineLevel="0" max="41" min="41" style="671" width="10.71"/>
    <col collapsed="false" customWidth="true" hidden="false" outlineLevel="0" max="42" min="42" style="671" width="15.7"/>
    <col collapsed="false" customWidth="true" hidden="false" outlineLevel="0" max="43" min="43" style="671" width="10.71"/>
    <col collapsed="false" customWidth="true" hidden="false" outlineLevel="0" max="44" min="44" style="671" width="15.7"/>
    <col collapsed="false" customWidth="true" hidden="false" outlineLevel="0" max="45" min="45" style="671" width="10.71"/>
    <col collapsed="false" customWidth="true" hidden="false" outlineLevel="0" max="46" min="46" style="671" width="15.7"/>
    <col collapsed="false" customWidth="true" hidden="false" outlineLevel="0" max="47" min="47" style="671" width="10.71"/>
    <col collapsed="false" customWidth="true" hidden="false" outlineLevel="0" max="48" min="48" style="671" width="15.7"/>
    <col collapsed="false" customWidth="true" hidden="false" outlineLevel="0" max="49" min="49" style="671" width="10.71"/>
    <col collapsed="false" customWidth="true" hidden="false" outlineLevel="0" max="50" min="50" style="671" width="15.7"/>
    <col collapsed="false" customWidth="true" hidden="false" outlineLevel="0" max="51" min="51" style="671" width="10.71"/>
    <col collapsed="false" customWidth="true" hidden="false" outlineLevel="0" max="52" min="52" style="671" width="15.7"/>
    <col collapsed="false" customWidth="true" hidden="false" outlineLevel="0" max="53" min="53" style="676" width="10.71"/>
    <col collapsed="false" customWidth="true" hidden="false" outlineLevel="0" max="54" min="54" style="671" width="20.7"/>
    <col collapsed="false" customWidth="true" hidden="true" outlineLevel="0" max="58" min="55" style="671" width="11.7"/>
    <col collapsed="false" customWidth="true" hidden="true" outlineLevel="0" max="59" min="59" style="671" width="0.99"/>
    <col collapsed="false" customWidth="true" hidden="false" outlineLevel="0" max="60" min="60" style="671" width="5.71"/>
    <col collapsed="false" customWidth="true" hidden="false" outlineLevel="0" max="61" min="61" style="677" width="18.28"/>
    <col collapsed="false" customWidth="false" hidden="false" outlineLevel="0" max="62" min="62" style="677" width="11.42"/>
    <col collapsed="false" customWidth="true" hidden="false" outlineLevel="0" max="63" min="63" style="671" width="19.14"/>
    <col collapsed="false" customWidth="true" hidden="false" outlineLevel="0" max="64" min="64" style="671" width="14.28"/>
    <col collapsed="false" customWidth="false" hidden="false" outlineLevel="0" max="257" min="65" style="671" width="11.42"/>
  </cols>
  <sheetData>
    <row r="1" customFormat="false" ht="30" hidden="false" customHeight="true" outlineLevel="0" collapsed="false">
      <c r="A1" s="678" t="s">
        <v>390</v>
      </c>
      <c r="B1" s="678"/>
      <c r="C1" s="678"/>
      <c r="D1" s="678"/>
      <c r="E1" s="678"/>
      <c r="F1" s="679"/>
      <c r="G1" s="680"/>
      <c r="H1" s="681"/>
      <c r="I1" s="681"/>
      <c r="J1" s="681"/>
      <c r="K1" s="681"/>
      <c r="L1" s="681"/>
      <c r="M1" s="681"/>
      <c r="N1" s="681"/>
      <c r="O1" s="682"/>
      <c r="P1" s="681"/>
      <c r="Q1" s="681"/>
      <c r="R1" s="681"/>
      <c r="S1" s="681"/>
      <c r="T1" s="681"/>
      <c r="U1" s="681"/>
      <c r="V1" s="681"/>
      <c r="W1" s="681"/>
      <c r="X1" s="681"/>
      <c r="Y1" s="681"/>
      <c r="Z1" s="681"/>
      <c r="AA1" s="681"/>
      <c r="AB1" s="681"/>
      <c r="AC1" s="681"/>
      <c r="AD1" s="681"/>
      <c r="AE1" s="681"/>
      <c r="AF1" s="681"/>
      <c r="AG1" s="681"/>
      <c r="AH1" s="681"/>
      <c r="AI1" s="681"/>
      <c r="AJ1" s="681"/>
      <c r="AK1" s="681"/>
      <c r="AL1" s="681"/>
      <c r="AM1" s="681"/>
      <c r="AN1" s="681"/>
      <c r="AO1" s="681"/>
      <c r="AP1" s="681"/>
      <c r="AQ1" s="681"/>
      <c r="AR1" s="681"/>
      <c r="AS1" s="681"/>
      <c r="AT1" s="681"/>
      <c r="AU1" s="681"/>
      <c r="AV1" s="681"/>
      <c r="AW1" s="681"/>
      <c r="AX1" s="681"/>
      <c r="AY1" s="681"/>
      <c r="AZ1" s="681"/>
      <c r="BA1" s="683"/>
      <c r="BB1" s="684"/>
      <c r="BC1" s="681"/>
      <c r="BD1" s="681"/>
      <c r="BE1" s="681"/>
      <c r="BF1" s="681"/>
      <c r="BG1" s="684"/>
    </row>
    <row r="2" customFormat="false" ht="25.5" hidden="false" customHeight="true" outlineLevel="0" collapsed="false">
      <c r="A2" s="685" t="s">
        <v>391</v>
      </c>
      <c r="B2" s="685"/>
      <c r="C2" s="685"/>
      <c r="D2" s="685"/>
      <c r="E2" s="685"/>
      <c r="F2" s="686"/>
      <c r="G2" s="687"/>
      <c r="H2" s="688"/>
      <c r="I2" s="688"/>
      <c r="J2" s="688"/>
      <c r="K2" s="688"/>
      <c r="L2" s="688"/>
      <c r="M2" s="688"/>
      <c r="N2" s="688"/>
      <c r="O2" s="689"/>
      <c r="P2" s="688"/>
      <c r="Q2" s="688"/>
      <c r="R2" s="688"/>
      <c r="S2" s="688"/>
      <c r="T2" s="688"/>
      <c r="U2" s="688"/>
      <c r="V2" s="688"/>
      <c r="W2" s="688"/>
      <c r="X2" s="688"/>
      <c r="Y2" s="688"/>
      <c r="Z2" s="688"/>
      <c r="AA2" s="688"/>
      <c r="AB2" s="688"/>
      <c r="AC2" s="688"/>
      <c r="AD2" s="688"/>
      <c r="AE2" s="688"/>
      <c r="AF2" s="688"/>
      <c r="AG2" s="688"/>
      <c r="AH2" s="688"/>
      <c r="AI2" s="688"/>
      <c r="AJ2" s="688"/>
      <c r="AK2" s="688"/>
      <c r="AL2" s="688"/>
      <c r="AM2" s="688"/>
      <c r="AN2" s="688"/>
      <c r="AO2" s="688"/>
      <c r="AP2" s="688"/>
      <c r="AQ2" s="688"/>
      <c r="AR2" s="688"/>
      <c r="AS2" s="688"/>
      <c r="AT2" s="688"/>
      <c r="AU2" s="688"/>
      <c r="AV2" s="688"/>
      <c r="AW2" s="688"/>
      <c r="AX2" s="688"/>
      <c r="AY2" s="688"/>
      <c r="AZ2" s="688"/>
      <c r="BA2" s="690"/>
      <c r="BB2" s="691"/>
      <c r="BC2" s="688"/>
      <c r="BD2" s="688"/>
      <c r="BE2" s="688"/>
      <c r="BF2" s="688"/>
      <c r="BG2" s="691"/>
    </row>
    <row r="3" customFormat="false" ht="23.25" hidden="false" customHeight="true" outlineLevel="0" collapsed="false">
      <c r="A3" s="692" t="s">
        <v>1927</v>
      </c>
      <c r="B3" s="692"/>
      <c r="C3" s="692"/>
      <c r="D3" s="692"/>
      <c r="E3" s="692"/>
      <c r="F3" s="686"/>
      <c r="G3" s="687"/>
      <c r="H3" s="688"/>
      <c r="I3" s="688"/>
      <c r="J3" s="688"/>
      <c r="K3" s="688"/>
      <c r="L3" s="688"/>
      <c r="M3" s="688"/>
      <c r="N3" s="688"/>
      <c r="O3" s="689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8"/>
      <c r="AI3" s="688"/>
      <c r="AJ3" s="688"/>
      <c r="AK3" s="688"/>
      <c r="AL3" s="688"/>
      <c r="AM3" s="688"/>
      <c r="AN3" s="688"/>
      <c r="AO3" s="688"/>
      <c r="AP3" s="688"/>
      <c r="AQ3" s="688"/>
      <c r="AR3" s="688"/>
      <c r="AS3" s="688"/>
      <c r="AT3" s="688"/>
      <c r="AU3" s="688"/>
      <c r="AV3" s="688"/>
      <c r="AW3" s="688"/>
      <c r="AX3" s="688"/>
      <c r="AY3" s="688"/>
      <c r="AZ3" s="688"/>
      <c r="BA3" s="690"/>
      <c r="BB3" s="691"/>
      <c r="BC3" s="688"/>
      <c r="BD3" s="688"/>
      <c r="BE3" s="688"/>
      <c r="BF3" s="688"/>
      <c r="BG3" s="691"/>
    </row>
    <row r="4" customFormat="false" ht="20.25" hidden="false" customHeight="false" outlineLevel="0" collapsed="false">
      <c r="A4" s="693" t="s">
        <v>393</v>
      </c>
      <c r="B4" s="403"/>
      <c r="C4" s="404"/>
      <c r="D4" s="408"/>
      <c r="E4" s="694" t="s">
        <v>394</v>
      </c>
      <c r="F4" s="686"/>
      <c r="G4" s="687"/>
      <c r="H4" s="688"/>
      <c r="I4" s="688"/>
      <c r="J4" s="688"/>
      <c r="K4" s="688"/>
      <c r="L4" s="688"/>
      <c r="M4" s="688"/>
      <c r="N4" s="688"/>
      <c r="O4" s="689"/>
      <c r="P4" s="688"/>
      <c r="Q4" s="688"/>
      <c r="R4" s="688"/>
      <c r="S4" s="688"/>
      <c r="T4" s="688"/>
      <c r="U4" s="688"/>
      <c r="V4" s="688"/>
      <c r="W4" s="688"/>
      <c r="X4" s="688"/>
      <c r="Y4" s="688"/>
      <c r="Z4" s="688"/>
      <c r="AA4" s="688"/>
      <c r="AB4" s="688"/>
      <c r="AC4" s="688"/>
      <c r="AD4" s="688"/>
      <c r="AE4" s="688"/>
      <c r="AF4" s="688"/>
      <c r="AG4" s="688"/>
      <c r="AH4" s="688"/>
      <c r="AI4" s="688"/>
      <c r="AJ4" s="688"/>
      <c r="AK4" s="688"/>
      <c r="AL4" s="688"/>
      <c r="AM4" s="688"/>
      <c r="AN4" s="688"/>
      <c r="AO4" s="688"/>
      <c r="AP4" s="688"/>
      <c r="AQ4" s="688"/>
      <c r="AR4" s="688"/>
      <c r="AS4" s="688"/>
      <c r="AT4" s="688"/>
      <c r="AU4" s="688"/>
      <c r="AV4" s="688"/>
      <c r="AW4" s="688"/>
      <c r="AX4" s="688"/>
      <c r="AY4" s="688"/>
      <c r="AZ4" s="688"/>
      <c r="BA4" s="690"/>
      <c r="BB4" s="691"/>
      <c r="BC4" s="688"/>
      <c r="BD4" s="688"/>
      <c r="BE4" s="688"/>
      <c r="BF4" s="688"/>
      <c r="BG4" s="691"/>
    </row>
    <row r="5" customFormat="false" ht="18" hidden="false" customHeight="true" outlineLevel="0" collapsed="false">
      <c r="A5" s="695" t="str">
        <f aca="false">SERVIÇOS!A5</f>
        <v>Construção do Centro Interdisciplinar de Energia e Ambiente - CIENAM</v>
      </c>
      <c r="B5" s="695"/>
      <c r="C5" s="695"/>
      <c r="D5" s="695"/>
      <c r="E5" s="696" t="str">
        <f aca="false">SERVIÇOS!D5</f>
        <v>SETEMBRO/2016</v>
      </c>
      <c r="F5" s="696"/>
      <c r="G5" s="687"/>
      <c r="H5" s="688"/>
      <c r="I5" s="688"/>
      <c r="J5" s="688"/>
      <c r="K5" s="688"/>
      <c r="L5" s="688"/>
      <c r="M5" s="688"/>
      <c r="N5" s="688"/>
      <c r="O5" s="689"/>
      <c r="P5" s="688"/>
      <c r="Q5" s="688"/>
      <c r="R5" s="688"/>
      <c r="S5" s="688"/>
      <c r="T5" s="688"/>
      <c r="U5" s="688"/>
      <c r="V5" s="688"/>
      <c r="W5" s="688"/>
      <c r="X5" s="688"/>
      <c r="Y5" s="688"/>
      <c r="Z5" s="688"/>
      <c r="AA5" s="688"/>
      <c r="AB5" s="688"/>
      <c r="AC5" s="688"/>
      <c r="AD5" s="688"/>
      <c r="AE5" s="688"/>
      <c r="AF5" s="688"/>
      <c r="AG5" s="688"/>
      <c r="AH5" s="688"/>
      <c r="AI5" s="688"/>
      <c r="AJ5" s="688"/>
      <c r="AK5" s="688"/>
      <c r="AL5" s="688"/>
      <c r="AM5" s="688"/>
      <c r="AN5" s="688"/>
      <c r="AO5" s="688"/>
      <c r="AP5" s="688"/>
      <c r="AQ5" s="688"/>
      <c r="AR5" s="688"/>
      <c r="AS5" s="688"/>
      <c r="AT5" s="688"/>
      <c r="AU5" s="688"/>
      <c r="AV5" s="688"/>
      <c r="AW5" s="688"/>
      <c r="AX5" s="688"/>
      <c r="AY5" s="688"/>
      <c r="AZ5" s="688"/>
      <c r="BA5" s="690"/>
      <c r="BB5" s="691"/>
      <c r="BC5" s="688"/>
      <c r="BD5" s="688"/>
      <c r="BE5" s="688"/>
      <c r="BF5" s="688"/>
      <c r="BG5" s="691"/>
    </row>
    <row r="6" customFormat="false" ht="18" hidden="false" customHeight="true" outlineLevel="0" collapsed="false">
      <c r="A6" s="693" t="s">
        <v>397</v>
      </c>
      <c r="B6" s="693"/>
      <c r="C6" s="404"/>
      <c r="D6" s="697"/>
      <c r="E6" s="694" t="s">
        <v>1928</v>
      </c>
      <c r="F6" s="686"/>
      <c r="G6" s="698" t="s">
        <v>1929</v>
      </c>
      <c r="H6" s="698"/>
      <c r="I6" s="688"/>
      <c r="J6" s="698" t="s">
        <v>1930</v>
      </c>
      <c r="K6" s="698"/>
      <c r="L6" s="688"/>
      <c r="M6" s="698" t="s">
        <v>1931</v>
      </c>
      <c r="N6" s="698"/>
      <c r="O6" s="698"/>
      <c r="P6" s="699"/>
      <c r="Q6" s="699"/>
      <c r="R6" s="699"/>
      <c r="S6" s="699"/>
      <c r="T6" s="699"/>
      <c r="U6" s="699"/>
      <c r="V6" s="699"/>
      <c r="W6" s="699"/>
      <c r="X6" s="699"/>
      <c r="Y6" s="699"/>
      <c r="Z6" s="699"/>
      <c r="AA6" s="699"/>
      <c r="AB6" s="699"/>
      <c r="AC6" s="699"/>
      <c r="AD6" s="699"/>
      <c r="AE6" s="699"/>
      <c r="AF6" s="699"/>
      <c r="AG6" s="699"/>
      <c r="AH6" s="699"/>
      <c r="AI6" s="699"/>
      <c r="AJ6" s="699"/>
      <c r="AK6" s="699"/>
      <c r="AL6" s="699"/>
      <c r="AM6" s="699"/>
      <c r="AN6" s="699"/>
      <c r="AO6" s="699"/>
      <c r="AP6" s="699"/>
      <c r="AQ6" s="699"/>
      <c r="AR6" s="699"/>
      <c r="AS6" s="699"/>
      <c r="AT6" s="699"/>
      <c r="AU6" s="699"/>
      <c r="AV6" s="699"/>
      <c r="AW6" s="699"/>
      <c r="AX6" s="699"/>
      <c r="AY6" s="699"/>
      <c r="AZ6" s="699"/>
      <c r="BA6" s="690"/>
      <c r="BB6" s="691"/>
      <c r="BC6" s="688"/>
      <c r="BD6" s="688"/>
      <c r="BE6" s="688"/>
      <c r="BF6" s="688"/>
      <c r="BG6" s="691"/>
      <c r="BK6" s="671" t="n">
        <f aca="false">24*30</f>
        <v>720</v>
      </c>
    </row>
    <row r="7" customFormat="false" ht="21" hidden="false" customHeight="false" outlineLevel="0" collapsed="false">
      <c r="A7" s="700" t="str">
        <f aca="false">SERVIÇOS!A7</f>
        <v>Campus Universitário da Federação - Salvador - Bahia</v>
      </c>
      <c r="B7" s="701"/>
      <c r="C7" s="702"/>
      <c r="D7" s="703"/>
      <c r="E7" s="704" t="n">
        <f aca="false">SERVIÇOS!D7</f>
        <v>2000.63</v>
      </c>
      <c r="F7" s="704"/>
      <c r="G7" s="705" t="n">
        <f aca="false">SERVIÇOS!G776</f>
        <v>8165726.85481186</v>
      </c>
      <c r="H7" s="705"/>
      <c r="I7" s="706"/>
      <c r="J7" s="707" t="n">
        <f aca="false">G7/E7</f>
        <v>4081.57773042085</v>
      </c>
      <c r="K7" s="707"/>
      <c r="L7" s="706"/>
      <c r="M7" s="708"/>
      <c r="N7" s="709" t="n">
        <f aca="false">SERVIÇOS!E38</f>
        <v>24</v>
      </c>
      <c r="O7" s="708"/>
      <c r="P7" s="710"/>
      <c r="Q7" s="710"/>
      <c r="R7" s="710"/>
      <c r="S7" s="710"/>
      <c r="T7" s="710"/>
      <c r="U7" s="710"/>
      <c r="V7" s="710"/>
      <c r="W7" s="710"/>
      <c r="X7" s="710"/>
      <c r="Y7" s="710"/>
      <c r="Z7" s="710"/>
      <c r="AA7" s="710"/>
      <c r="AB7" s="710"/>
      <c r="AC7" s="710"/>
      <c r="AD7" s="710"/>
      <c r="AE7" s="710"/>
      <c r="AF7" s="710"/>
      <c r="AG7" s="710"/>
      <c r="AH7" s="710"/>
      <c r="AI7" s="710"/>
      <c r="AJ7" s="710"/>
      <c r="AK7" s="710"/>
      <c r="AL7" s="710"/>
      <c r="AM7" s="710"/>
      <c r="AN7" s="710"/>
      <c r="AO7" s="710"/>
      <c r="AP7" s="710"/>
      <c r="AQ7" s="710"/>
      <c r="AR7" s="710"/>
      <c r="AS7" s="710"/>
      <c r="AT7" s="710"/>
      <c r="AU7" s="710"/>
      <c r="AV7" s="710"/>
      <c r="AW7" s="710"/>
      <c r="AX7" s="710"/>
      <c r="AY7" s="710"/>
      <c r="AZ7" s="710"/>
      <c r="BA7" s="711"/>
      <c r="BB7" s="712"/>
      <c r="BC7" s="688"/>
      <c r="BD7" s="688"/>
      <c r="BE7" s="688"/>
      <c r="BF7" s="688"/>
      <c r="BG7" s="691"/>
      <c r="BH7" s="713" t="s">
        <v>1932</v>
      </c>
      <c r="BI7" s="714" t="n">
        <f aca="false">SERVIÇOS!F767</f>
        <v>0.250015015450186</v>
      </c>
    </row>
    <row r="8" customFormat="false" ht="12.75" hidden="false" customHeight="false" outlineLevel="0" collapsed="false">
      <c r="A8" s="715" t="s">
        <v>1933</v>
      </c>
      <c r="B8" s="715"/>
      <c r="C8" s="715"/>
      <c r="D8" s="715"/>
      <c r="E8" s="715"/>
      <c r="F8" s="715"/>
      <c r="G8" s="715"/>
      <c r="H8" s="715"/>
      <c r="I8" s="715"/>
      <c r="J8" s="715"/>
      <c r="K8" s="715"/>
      <c r="L8" s="715"/>
      <c r="M8" s="715"/>
      <c r="N8" s="715"/>
      <c r="O8" s="715"/>
      <c r="P8" s="715"/>
      <c r="Q8" s="715"/>
      <c r="R8" s="715"/>
      <c r="S8" s="715"/>
      <c r="T8" s="715"/>
      <c r="U8" s="715"/>
      <c r="V8" s="715"/>
      <c r="W8" s="715"/>
      <c r="X8" s="715"/>
      <c r="Y8" s="715"/>
      <c r="Z8" s="715"/>
      <c r="AA8" s="715"/>
      <c r="AB8" s="715"/>
      <c r="AC8" s="715"/>
      <c r="AD8" s="715"/>
      <c r="AE8" s="715"/>
      <c r="AF8" s="715"/>
      <c r="AG8" s="715"/>
      <c r="AH8" s="715"/>
      <c r="AI8" s="715"/>
      <c r="AJ8" s="715"/>
      <c r="AK8" s="715"/>
      <c r="AL8" s="715"/>
      <c r="AM8" s="715"/>
      <c r="AN8" s="715"/>
      <c r="AO8" s="715"/>
      <c r="AP8" s="715"/>
      <c r="AQ8" s="715"/>
      <c r="AR8" s="715"/>
      <c r="AS8" s="715"/>
      <c r="AT8" s="715"/>
      <c r="AU8" s="715"/>
      <c r="AV8" s="715"/>
      <c r="AW8" s="715"/>
      <c r="AX8" s="715"/>
      <c r="AY8" s="715"/>
      <c r="AZ8" s="715"/>
      <c r="BA8" s="715"/>
      <c r="BB8" s="715"/>
      <c r="BC8" s="688"/>
      <c r="BD8" s="688"/>
      <c r="BE8" s="688"/>
      <c r="BF8" s="688"/>
      <c r="BG8" s="691"/>
      <c r="BH8" s="713" t="s">
        <v>1932</v>
      </c>
      <c r="BI8" s="714" t="n">
        <f aca="false">SERVIÇOS!F775</f>
        <v>0.160000985988583</v>
      </c>
    </row>
    <row r="9" customFormat="false" ht="14.1" hidden="false" customHeight="true" outlineLevel="0" collapsed="false">
      <c r="A9" s="716" t="s">
        <v>1934</v>
      </c>
      <c r="B9" s="717" t="s">
        <v>1935</v>
      </c>
      <c r="C9" s="718" t="s">
        <v>1936</v>
      </c>
      <c r="D9" s="719" t="s">
        <v>401</v>
      </c>
      <c r="E9" s="718" t="s">
        <v>1937</v>
      </c>
      <c r="F9" s="720" t="s">
        <v>1938</v>
      </c>
      <c r="G9" s="721" t="s">
        <v>1939</v>
      </c>
      <c r="H9" s="721"/>
      <c r="I9" s="721" t="s">
        <v>1940</v>
      </c>
      <c r="J9" s="721"/>
      <c r="K9" s="721" t="s">
        <v>1941</v>
      </c>
      <c r="L9" s="721"/>
      <c r="M9" s="721" t="s">
        <v>1942</v>
      </c>
      <c r="N9" s="721"/>
      <c r="O9" s="721" t="s">
        <v>1943</v>
      </c>
      <c r="P9" s="721"/>
      <c r="Q9" s="721" t="s">
        <v>1944</v>
      </c>
      <c r="R9" s="721"/>
      <c r="S9" s="721" t="s">
        <v>1945</v>
      </c>
      <c r="T9" s="721"/>
      <c r="U9" s="721" t="s">
        <v>1946</v>
      </c>
      <c r="V9" s="721"/>
      <c r="W9" s="721" t="s">
        <v>1947</v>
      </c>
      <c r="X9" s="721"/>
      <c r="Y9" s="721" t="s">
        <v>1948</v>
      </c>
      <c r="Z9" s="721"/>
      <c r="AA9" s="721" t="s">
        <v>1949</v>
      </c>
      <c r="AB9" s="721"/>
      <c r="AC9" s="721" t="s">
        <v>1950</v>
      </c>
      <c r="AD9" s="721"/>
      <c r="AE9" s="721" t="s">
        <v>1951</v>
      </c>
      <c r="AF9" s="721"/>
      <c r="AG9" s="721" t="s">
        <v>1952</v>
      </c>
      <c r="AH9" s="721"/>
      <c r="AI9" s="721" t="s">
        <v>1953</v>
      </c>
      <c r="AJ9" s="721"/>
      <c r="AK9" s="721" t="s">
        <v>1954</v>
      </c>
      <c r="AL9" s="721"/>
      <c r="AM9" s="721" t="s">
        <v>1955</v>
      </c>
      <c r="AN9" s="721"/>
      <c r="AO9" s="721" t="s">
        <v>1956</v>
      </c>
      <c r="AP9" s="721"/>
      <c r="AQ9" s="721" t="s">
        <v>1957</v>
      </c>
      <c r="AR9" s="721"/>
      <c r="AS9" s="721" t="s">
        <v>1958</v>
      </c>
      <c r="AT9" s="721"/>
      <c r="AU9" s="721" t="s">
        <v>1959</v>
      </c>
      <c r="AV9" s="721"/>
      <c r="AW9" s="721" t="s">
        <v>1960</v>
      </c>
      <c r="AX9" s="721"/>
      <c r="AY9" s="721" t="s">
        <v>1961</v>
      </c>
      <c r="AZ9" s="721"/>
      <c r="BA9" s="722" t="s">
        <v>1962</v>
      </c>
      <c r="BB9" s="722"/>
      <c r="BC9" s="688"/>
      <c r="BD9" s="688"/>
      <c r="BE9" s="688"/>
      <c r="BF9" s="688"/>
      <c r="BG9" s="691"/>
      <c r="BH9" s="713"/>
      <c r="BI9" s="676"/>
    </row>
    <row r="10" customFormat="false" ht="14.1" hidden="false" customHeight="true" outlineLevel="0" collapsed="false">
      <c r="A10" s="716"/>
      <c r="B10" s="717"/>
      <c r="C10" s="718"/>
      <c r="D10" s="719"/>
      <c r="E10" s="718"/>
      <c r="F10" s="720"/>
      <c r="G10" s="721" t="s">
        <v>401</v>
      </c>
      <c r="H10" s="721" t="s">
        <v>1963</v>
      </c>
      <c r="I10" s="721" t="s">
        <v>401</v>
      </c>
      <c r="J10" s="721" t="s">
        <v>1963</v>
      </c>
      <c r="K10" s="721" t="s">
        <v>401</v>
      </c>
      <c r="L10" s="721" t="s">
        <v>1963</v>
      </c>
      <c r="M10" s="721" t="s">
        <v>401</v>
      </c>
      <c r="N10" s="721" t="s">
        <v>1963</v>
      </c>
      <c r="O10" s="721" t="s">
        <v>401</v>
      </c>
      <c r="P10" s="721" t="s">
        <v>1963</v>
      </c>
      <c r="Q10" s="721" t="s">
        <v>401</v>
      </c>
      <c r="R10" s="721" t="s">
        <v>1963</v>
      </c>
      <c r="S10" s="721" t="s">
        <v>401</v>
      </c>
      <c r="T10" s="721" t="s">
        <v>1963</v>
      </c>
      <c r="U10" s="721" t="s">
        <v>401</v>
      </c>
      <c r="V10" s="721" t="s">
        <v>1963</v>
      </c>
      <c r="W10" s="721" t="s">
        <v>401</v>
      </c>
      <c r="X10" s="721" t="s">
        <v>1963</v>
      </c>
      <c r="Y10" s="721" t="s">
        <v>401</v>
      </c>
      <c r="Z10" s="721" t="s">
        <v>1963</v>
      </c>
      <c r="AA10" s="721" t="s">
        <v>401</v>
      </c>
      <c r="AB10" s="721" t="s">
        <v>1963</v>
      </c>
      <c r="AC10" s="721" t="s">
        <v>401</v>
      </c>
      <c r="AD10" s="721" t="s">
        <v>1963</v>
      </c>
      <c r="AE10" s="721" t="s">
        <v>401</v>
      </c>
      <c r="AF10" s="721" t="s">
        <v>1963</v>
      </c>
      <c r="AG10" s="721" t="s">
        <v>401</v>
      </c>
      <c r="AH10" s="721" t="s">
        <v>1963</v>
      </c>
      <c r="AI10" s="721" t="s">
        <v>401</v>
      </c>
      <c r="AJ10" s="721" t="s">
        <v>1963</v>
      </c>
      <c r="AK10" s="721" t="s">
        <v>401</v>
      </c>
      <c r="AL10" s="721" t="s">
        <v>1963</v>
      </c>
      <c r="AM10" s="721" t="s">
        <v>401</v>
      </c>
      <c r="AN10" s="721" t="s">
        <v>1963</v>
      </c>
      <c r="AO10" s="721" t="s">
        <v>401</v>
      </c>
      <c r="AP10" s="721" t="s">
        <v>1963</v>
      </c>
      <c r="AQ10" s="721" t="s">
        <v>401</v>
      </c>
      <c r="AR10" s="721" t="s">
        <v>1963</v>
      </c>
      <c r="AS10" s="721" t="s">
        <v>401</v>
      </c>
      <c r="AT10" s="721" t="s">
        <v>1963</v>
      </c>
      <c r="AU10" s="721" t="s">
        <v>401</v>
      </c>
      <c r="AV10" s="721" t="s">
        <v>1963</v>
      </c>
      <c r="AW10" s="721" t="s">
        <v>401</v>
      </c>
      <c r="AX10" s="721" t="s">
        <v>1963</v>
      </c>
      <c r="AY10" s="721" t="s">
        <v>401</v>
      </c>
      <c r="AZ10" s="721" t="s">
        <v>1963</v>
      </c>
      <c r="BA10" s="723" t="s">
        <v>401</v>
      </c>
      <c r="BB10" s="722" t="s">
        <v>1963</v>
      </c>
      <c r="BC10" s="688"/>
      <c r="BD10" s="688"/>
      <c r="BE10" s="688"/>
      <c r="BF10" s="688"/>
      <c r="BG10" s="691"/>
      <c r="BH10" s="713"/>
      <c r="BI10" s="676"/>
    </row>
    <row r="11" s="741" customFormat="true" ht="18" hidden="false" customHeight="true" outlineLevel="0" collapsed="false">
      <c r="A11" s="724" t="n">
        <v>1</v>
      </c>
      <c r="B11" s="725" t="str">
        <f aca="false">SERVIÇOS!C10</f>
        <v>MOBILIZAÇÃO E SERVIÇOS PRELIMINARES</v>
      </c>
      <c r="C11" s="726" t="n">
        <f aca="false">SERVIÇOS!G10</f>
        <v>151575.2789</v>
      </c>
      <c r="D11" s="727" t="n">
        <f aca="false">F11/$G$7</f>
        <v>0.0232032466876355</v>
      </c>
      <c r="E11" s="728" t="n">
        <f aca="false">C11*$BI$7</f>
        <v>37896.0956960498</v>
      </c>
      <c r="F11" s="728" t="n">
        <f aca="false">E11+C11</f>
        <v>189471.37459605</v>
      </c>
      <c r="G11" s="729" t="n">
        <v>0.7</v>
      </c>
      <c r="H11" s="730" t="n">
        <f aca="false">G11*F11</f>
        <v>132629.962217235</v>
      </c>
      <c r="I11" s="729" t="n">
        <v>0.3</v>
      </c>
      <c r="J11" s="730" t="n">
        <f aca="false">I11*F11</f>
        <v>56841.4123788149</v>
      </c>
      <c r="K11" s="729"/>
      <c r="L11" s="730" t="n">
        <f aca="false">K11*F11</f>
        <v>0</v>
      </c>
      <c r="M11" s="729"/>
      <c r="N11" s="730" t="n">
        <f aca="false">M11*F11</f>
        <v>0</v>
      </c>
      <c r="O11" s="729"/>
      <c r="P11" s="730" t="n">
        <f aca="false">O11*F11</f>
        <v>0</v>
      </c>
      <c r="Q11" s="729"/>
      <c r="R11" s="730" t="n">
        <f aca="false">Q11*F11</f>
        <v>0</v>
      </c>
      <c r="S11" s="729"/>
      <c r="T11" s="730" t="n">
        <f aca="false">S11*F11</f>
        <v>0</v>
      </c>
      <c r="U11" s="729"/>
      <c r="V11" s="730" t="n">
        <f aca="false">U11*F11</f>
        <v>0</v>
      </c>
      <c r="W11" s="729"/>
      <c r="X11" s="730" t="n">
        <f aca="false">W11*F11</f>
        <v>0</v>
      </c>
      <c r="Y11" s="729"/>
      <c r="Z11" s="730" t="n">
        <f aca="false">Y11*F11</f>
        <v>0</v>
      </c>
      <c r="AA11" s="729"/>
      <c r="AB11" s="730" t="n">
        <f aca="false">AA11*F11</f>
        <v>0</v>
      </c>
      <c r="AC11" s="729"/>
      <c r="AD11" s="730" t="n">
        <f aca="false">AC11*F11</f>
        <v>0</v>
      </c>
      <c r="AE11" s="729"/>
      <c r="AF11" s="730" t="n">
        <f aca="false">AE11*F11</f>
        <v>0</v>
      </c>
      <c r="AG11" s="729"/>
      <c r="AH11" s="730" t="n">
        <f aca="false">AG11*F11</f>
        <v>0</v>
      </c>
      <c r="AI11" s="729"/>
      <c r="AJ11" s="730" t="n">
        <f aca="false">AI11*F11</f>
        <v>0</v>
      </c>
      <c r="AK11" s="729"/>
      <c r="AL11" s="730" t="n">
        <f aca="false">AK11*F11</f>
        <v>0</v>
      </c>
      <c r="AM11" s="729"/>
      <c r="AN11" s="730" t="n">
        <f aca="false">AM11*F11</f>
        <v>0</v>
      </c>
      <c r="AO11" s="729"/>
      <c r="AP11" s="730" t="n">
        <f aca="false">AO11*F11</f>
        <v>0</v>
      </c>
      <c r="AQ11" s="729"/>
      <c r="AR11" s="730" t="n">
        <f aca="false">AQ11*F11</f>
        <v>0</v>
      </c>
      <c r="AS11" s="729"/>
      <c r="AT11" s="730" t="n">
        <f aca="false">AS11*F11</f>
        <v>0</v>
      </c>
      <c r="AU11" s="729"/>
      <c r="AV11" s="730" t="n">
        <f aca="false">AU11*F11</f>
        <v>0</v>
      </c>
      <c r="AW11" s="729"/>
      <c r="AX11" s="730" t="n">
        <f aca="false">AW11*F11</f>
        <v>0</v>
      </c>
      <c r="AY11" s="729"/>
      <c r="AZ11" s="730" t="n">
        <f aca="false">AY11*F11</f>
        <v>0</v>
      </c>
      <c r="BA11" s="729"/>
      <c r="BB11" s="731" t="n">
        <f aca="false">BA11*F11</f>
        <v>0</v>
      </c>
      <c r="BC11" s="732"/>
      <c r="BD11" s="733"/>
      <c r="BE11" s="734"/>
      <c r="BF11" s="733"/>
      <c r="BG11" s="735"/>
      <c r="BH11" s="736"/>
      <c r="BI11" s="737" t="n">
        <f aca="false">G11+I11+K11+M11+O11+Q11+S11+U11+W11+Y11+AA11+AC11+AE11+AG11+AI11+AK11+AM11+AO11+AQ11+BA11+AS11+AU11+AW11+AY11</f>
        <v>1</v>
      </c>
      <c r="BJ11" s="738" t="n">
        <v>30</v>
      </c>
      <c r="BK11" s="739" t="n">
        <f aca="false">H40</f>
        <v>152471.409828674</v>
      </c>
      <c r="BL11" s="740" t="n">
        <f aca="false">G40</f>
        <v>0.0186721173190879</v>
      </c>
    </row>
    <row r="12" s="741" customFormat="true" ht="18" hidden="false" customHeight="true" outlineLevel="0" collapsed="false">
      <c r="A12" s="724" t="n">
        <v>3</v>
      </c>
      <c r="B12" s="725" t="str">
        <f aca="false">SERVIÇOS!C39</f>
        <v>CONTENÇÃO DE ENCOSTA</v>
      </c>
      <c r="C12" s="726" t="n">
        <f aca="false">SERVIÇOS!G39</f>
        <v>799883.0501348</v>
      </c>
      <c r="D12" s="727" t="n">
        <f aca="false">F12/$G$7</f>
        <v>0.122446640825782</v>
      </c>
      <c r="E12" s="728" t="n">
        <f aca="false">C12*$BI$7</f>
        <v>199982.773137794</v>
      </c>
      <c r="F12" s="728" t="n">
        <f aca="false">E12+C12</f>
        <v>999865.823272594</v>
      </c>
      <c r="G12" s="729"/>
      <c r="H12" s="730" t="n">
        <f aca="false">G12*F12</f>
        <v>0</v>
      </c>
      <c r="I12" s="729" t="n">
        <v>0.1</v>
      </c>
      <c r="J12" s="730" t="n">
        <f aca="false">I12*F12</f>
        <v>99986.5823272594</v>
      </c>
      <c r="K12" s="729" t="n">
        <v>0.2</v>
      </c>
      <c r="L12" s="730" t="n">
        <f aca="false">K12*F12</f>
        <v>199973.164654519</v>
      </c>
      <c r="M12" s="729" t="n">
        <v>0.2</v>
      </c>
      <c r="N12" s="730" t="n">
        <f aca="false">M12*F12</f>
        <v>199973.164654519</v>
      </c>
      <c r="O12" s="729" t="n">
        <v>0.2</v>
      </c>
      <c r="P12" s="730" t="n">
        <f aca="false">O12*F12</f>
        <v>199973.164654519</v>
      </c>
      <c r="Q12" s="729" t="n">
        <v>0.2</v>
      </c>
      <c r="R12" s="730" t="n">
        <f aca="false">Q12*F12</f>
        <v>199973.164654519</v>
      </c>
      <c r="S12" s="729" t="n">
        <v>0.1</v>
      </c>
      <c r="T12" s="730" t="n">
        <f aca="false">S12*F12</f>
        <v>99986.5823272594</v>
      </c>
      <c r="U12" s="729"/>
      <c r="V12" s="730"/>
      <c r="W12" s="729"/>
      <c r="X12" s="730"/>
      <c r="Y12" s="729"/>
      <c r="Z12" s="730"/>
      <c r="AA12" s="729"/>
      <c r="AB12" s="730"/>
      <c r="AC12" s="729"/>
      <c r="AD12" s="730"/>
      <c r="AE12" s="729"/>
      <c r="AF12" s="730" t="n">
        <f aca="false">AE12*F12</f>
        <v>0</v>
      </c>
      <c r="AG12" s="729"/>
      <c r="AH12" s="730" t="n">
        <f aca="false">AG12*F12</f>
        <v>0</v>
      </c>
      <c r="AI12" s="729"/>
      <c r="AJ12" s="730" t="n">
        <f aca="false">AI12*F12</f>
        <v>0</v>
      </c>
      <c r="AK12" s="729"/>
      <c r="AL12" s="730" t="n">
        <f aca="false">AK12*F12</f>
        <v>0</v>
      </c>
      <c r="AM12" s="729"/>
      <c r="AN12" s="730" t="n">
        <f aca="false">AM12*F12</f>
        <v>0</v>
      </c>
      <c r="AO12" s="729"/>
      <c r="AP12" s="730"/>
      <c r="AQ12" s="729"/>
      <c r="AR12" s="730"/>
      <c r="AS12" s="729"/>
      <c r="AT12" s="730" t="n">
        <f aca="false">AS12*F12</f>
        <v>0</v>
      </c>
      <c r="AU12" s="729"/>
      <c r="AV12" s="730" t="n">
        <f aca="false">AU12*F12</f>
        <v>0</v>
      </c>
      <c r="AW12" s="729"/>
      <c r="AX12" s="730" t="n">
        <f aca="false">AW12*F12</f>
        <v>0</v>
      </c>
      <c r="AY12" s="729"/>
      <c r="AZ12" s="730" t="n">
        <f aca="false">AY12*F12</f>
        <v>0</v>
      </c>
      <c r="BA12" s="729"/>
      <c r="BB12" s="731" t="n">
        <f aca="false">BA12*F12</f>
        <v>0</v>
      </c>
      <c r="BC12" s="732"/>
      <c r="BD12" s="733"/>
      <c r="BE12" s="734"/>
      <c r="BF12" s="733"/>
      <c r="BG12" s="735"/>
      <c r="BH12" s="736"/>
      <c r="BI12" s="737" t="n">
        <f aca="false">G12+I12+K12+M12+O12+Q12+S12+U12+W12+Y12+AA12+AC12+AE12+AG12+AI12+AK12+AM12+AO12+AQ12+BA12+AS12+AU12+AW12+AY12</f>
        <v>1</v>
      </c>
      <c r="BJ12" s="738" t="n">
        <f aca="false">BJ11+30</f>
        <v>60</v>
      </c>
      <c r="BK12" s="739" t="n">
        <f aca="false">J40</f>
        <v>180289.468938201</v>
      </c>
      <c r="BL12" s="740" t="n">
        <f aca="false">I41</f>
        <v>0.0407509196282738</v>
      </c>
    </row>
    <row r="13" s="741" customFormat="true" ht="18" hidden="false" customHeight="true" outlineLevel="0" collapsed="false">
      <c r="A13" s="724" t="n">
        <v>4</v>
      </c>
      <c r="B13" s="725" t="str">
        <f aca="false">SERVIÇOS!C82</f>
        <v>INFRAESTRUTURA E FUNDAÇÕES</v>
      </c>
      <c r="C13" s="726" t="n">
        <f aca="false">SERVIÇOS!G82</f>
        <v>852167.53692</v>
      </c>
      <c r="D13" s="727" t="n">
        <f aca="false">F13/$G$7</f>
        <v>0.130450385589556</v>
      </c>
      <c r="E13" s="728" t="n">
        <f aca="false">C13*$BI$7</f>
        <v>213054.679909201</v>
      </c>
      <c r="F13" s="728" t="n">
        <f aca="false">E13+C13</f>
        <v>1065222.2168292</v>
      </c>
      <c r="G13" s="729"/>
      <c r="H13" s="730" t="n">
        <f aca="false">G13*F13</f>
        <v>0</v>
      </c>
      <c r="I13" s="729"/>
      <c r="J13" s="730" t="n">
        <f aca="false">I13*F13</f>
        <v>0</v>
      </c>
      <c r="K13" s="729"/>
      <c r="L13" s="730" t="n">
        <f aca="false">K13*F13</f>
        <v>0</v>
      </c>
      <c r="M13" s="729"/>
      <c r="N13" s="730" t="n">
        <f aca="false">M13*F13</f>
        <v>0</v>
      </c>
      <c r="O13" s="729"/>
      <c r="P13" s="730" t="n">
        <f aca="false">O13*F13</f>
        <v>0</v>
      </c>
      <c r="Q13" s="729"/>
      <c r="R13" s="730" t="n">
        <f aca="false">Q13*F13</f>
        <v>0</v>
      </c>
      <c r="S13" s="729" t="n">
        <v>0.1</v>
      </c>
      <c r="T13" s="730" t="n">
        <f aca="false">S13*F13</f>
        <v>106522.22168292</v>
      </c>
      <c r="U13" s="729" t="n">
        <v>0.25</v>
      </c>
      <c r="V13" s="730" t="n">
        <f aca="false">U13*F13</f>
        <v>266305.5542073</v>
      </c>
      <c r="W13" s="729" t="n">
        <v>0.25</v>
      </c>
      <c r="X13" s="730" t="n">
        <f aca="false">W13*F13</f>
        <v>266305.5542073</v>
      </c>
      <c r="Y13" s="729" t="n">
        <v>0.25</v>
      </c>
      <c r="Z13" s="730" t="n">
        <f aca="false">Y13*F13</f>
        <v>266305.5542073</v>
      </c>
      <c r="AA13" s="729" t="n">
        <v>0.15</v>
      </c>
      <c r="AB13" s="730" t="n">
        <f aca="false">AA13*F13</f>
        <v>159783.33252438</v>
      </c>
      <c r="AC13" s="729"/>
      <c r="AD13" s="730" t="n">
        <f aca="false">AC13*F13</f>
        <v>0</v>
      </c>
      <c r="AE13" s="729"/>
      <c r="AF13" s="730" t="n">
        <f aca="false">AE13*F13</f>
        <v>0</v>
      </c>
      <c r="AG13" s="729"/>
      <c r="AH13" s="730" t="n">
        <f aca="false">AG13*F13</f>
        <v>0</v>
      </c>
      <c r="AI13" s="729"/>
      <c r="AJ13" s="730" t="n">
        <f aca="false">AI13*F13</f>
        <v>0</v>
      </c>
      <c r="AK13" s="729"/>
      <c r="AL13" s="730" t="n">
        <f aca="false">AK13*F13</f>
        <v>0</v>
      </c>
      <c r="AM13" s="729"/>
      <c r="AN13" s="730" t="n">
        <f aca="false">AM13*F13</f>
        <v>0</v>
      </c>
      <c r="AO13" s="729"/>
      <c r="AP13" s="730" t="n">
        <f aca="false">AO13*F13</f>
        <v>0</v>
      </c>
      <c r="AQ13" s="729"/>
      <c r="AR13" s="730" t="n">
        <f aca="false">AQ13*F13</f>
        <v>0</v>
      </c>
      <c r="AS13" s="729"/>
      <c r="AT13" s="730" t="n">
        <f aca="false">AS13*F13</f>
        <v>0</v>
      </c>
      <c r="AU13" s="729"/>
      <c r="AV13" s="730" t="n">
        <f aca="false">AU13*F13</f>
        <v>0</v>
      </c>
      <c r="AW13" s="729"/>
      <c r="AX13" s="730" t="n">
        <f aca="false">AW13*F13</f>
        <v>0</v>
      </c>
      <c r="AY13" s="729"/>
      <c r="AZ13" s="730" t="n">
        <f aca="false">AY13*F13</f>
        <v>0</v>
      </c>
      <c r="BA13" s="729"/>
      <c r="BB13" s="731" t="n">
        <f aca="false">BA13*F13</f>
        <v>0</v>
      </c>
      <c r="BC13" s="732"/>
      <c r="BD13" s="733"/>
      <c r="BE13" s="734"/>
      <c r="BF13" s="733"/>
      <c r="BG13" s="735"/>
      <c r="BH13" s="736"/>
      <c r="BI13" s="737" t="n">
        <f aca="false">G13+I13+K13+M13+O13+Q13+S13+U13+W13+Y13+AA13+AC13+AE13+AG13+AI13+AK13+AM13+AO13+AQ13+BA13+AS13+AU13+AW13+AY13</f>
        <v>1</v>
      </c>
      <c r="BJ13" s="738" t="n">
        <f aca="false">BJ12+30</f>
        <v>90</v>
      </c>
      <c r="BK13" s="739" t="n">
        <f aca="false">L40</f>
        <v>229889.158023253</v>
      </c>
      <c r="BL13" s="740" t="n">
        <f aca="false">K41</f>
        <v>0.0689038522588559</v>
      </c>
    </row>
    <row r="14" s="741" customFormat="true" ht="36" hidden="false" customHeight="true" outlineLevel="0" collapsed="false">
      <c r="A14" s="724" t="n">
        <v>5</v>
      </c>
      <c r="B14" s="742" t="str">
        <f aca="false">SERVIÇOS!C109</f>
        <v>LOCAÇÕES, ANDAIMES E TELAS DE PROTEÇÃO</v>
      </c>
      <c r="C14" s="726" t="n">
        <f aca="false">SERVIÇOS!G109</f>
        <v>35312.4</v>
      </c>
      <c r="D14" s="727" t="n">
        <f aca="false">F14/$G$7</f>
        <v>0.00540564618636147</v>
      </c>
      <c r="E14" s="728" t="n">
        <f aca="false">C14*$BI$7</f>
        <v>8828.63023158315</v>
      </c>
      <c r="F14" s="728" t="n">
        <f aca="false">E14+C14</f>
        <v>44141.0302315832</v>
      </c>
      <c r="G14" s="729"/>
      <c r="H14" s="730" t="n">
        <f aca="false">G14*F14</f>
        <v>0</v>
      </c>
      <c r="I14" s="729"/>
      <c r="J14" s="730" t="n">
        <f aca="false">I14*F14</f>
        <v>0</v>
      </c>
      <c r="K14" s="729"/>
      <c r="L14" s="730" t="n">
        <f aca="false">K14*F14</f>
        <v>0</v>
      </c>
      <c r="M14" s="729"/>
      <c r="N14" s="730" t="n">
        <f aca="false">M14*F14</f>
        <v>0</v>
      </c>
      <c r="O14" s="729"/>
      <c r="P14" s="730" t="n">
        <f aca="false">O14*F14</f>
        <v>0</v>
      </c>
      <c r="Q14" s="729"/>
      <c r="R14" s="730" t="n">
        <f aca="false">Q14*F14</f>
        <v>0</v>
      </c>
      <c r="S14" s="729"/>
      <c r="T14" s="730" t="n">
        <f aca="false">S14*F14</f>
        <v>0</v>
      </c>
      <c r="U14" s="729"/>
      <c r="V14" s="730" t="n">
        <f aca="false">U14*F14</f>
        <v>0</v>
      </c>
      <c r="W14" s="729"/>
      <c r="X14" s="730" t="n">
        <f aca="false">W14*F14</f>
        <v>0</v>
      </c>
      <c r="Y14" s="729"/>
      <c r="Z14" s="730" t="n">
        <f aca="false">Y14*F14</f>
        <v>0</v>
      </c>
      <c r="AA14" s="729"/>
      <c r="AB14" s="730" t="n">
        <f aca="false">AA14*F14</f>
        <v>0</v>
      </c>
      <c r="AC14" s="729" t="n">
        <v>0.25</v>
      </c>
      <c r="AD14" s="730" t="n">
        <f aca="false">AC14*F14</f>
        <v>11035.2575578958</v>
      </c>
      <c r="AE14" s="729" t="n">
        <v>0.25</v>
      </c>
      <c r="AF14" s="730" t="n">
        <f aca="false">AE14*F14</f>
        <v>11035.2575578958</v>
      </c>
      <c r="AG14" s="729" t="n">
        <v>0.25</v>
      </c>
      <c r="AH14" s="730" t="n">
        <f aca="false">AG14*F14</f>
        <v>11035.2575578958</v>
      </c>
      <c r="AI14" s="729" t="n">
        <v>0.2</v>
      </c>
      <c r="AJ14" s="730" t="n">
        <f aca="false">AI14*F14</f>
        <v>8828.20604631663</v>
      </c>
      <c r="AK14" s="729" t="n">
        <v>0.05</v>
      </c>
      <c r="AL14" s="730" t="n">
        <f aca="false">AK14*F14</f>
        <v>2207.05151157916</v>
      </c>
      <c r="AM14" s="729"/>
      <c r="AN14" s="730" t="n">
        <f aca="false">AM14*F14</f>
        <v>0</v>
      </c>
      <c r="AO14" s="729"/>
      <c r="AP14" s="730" t="n">
        <f aca="false">AO14*F14</f>
        <v>0</v>
      </c>
      <c r="AQ14" s="729"/>
      <c r="AR14" s="730" t="n">
        <f aca="false">AQ14*F14</f>
        <v>0</v>
      </c>
      <c r="AS14" s="729"/>
      <c r="AT14" s="730" t="n">
        <f aca="false">AS14*F14</f>
        <v>0</v>
      </c>
      <c r="AU14" s="729"/>
      <c r="AV14" s="730" t="n">
        <f aca="false">AU14*F14</f>
        <v>0</v>
      </c>
      <c r="AW14" s="729"/>
      <c r="AX14" s="730" t="n">
        <f aca="false">AW14*F14</f>
        <v>0</v>
      </c>
      <c r="AY14" s="729"/>
      <c r="AZ14" s="730" t="n">
        <f aca="false">AY14*F14</f>
        <v>0</v>
      </c>
      <c r="BA14" s="729"/>
      <c r="BB14" s="731" t="n">
        <f aca="false">BA14*F14</f>
        <v>0</v>
      </c>
      <c r="BC14" s="732"/>
      <c r="BD14" s="733"/>
      <c r="BE14" s="734"/>
      <c r="BF14" s="733"/>
      <c r="BG14" s="735"/>
      <c r="BH14" s="736"/>
      <c r="BI14" s="737" t="n">
        <f aca="false">G14+I14+K14+M14+O14+Q14+S14+U14+W14+Y14+AA14+AC14+AE14+AG14+AI14+AK14+AM14+AO14+AQ14+BA14+AS14+AU14+AW14+AY14</f>
        <v>1</v>
      </c>
      <c r="BJ14" s="738" t="n">
        <f aca="false">BJ13+30</f>
        <v>120</v>
      </c>
      <c r="BK14" s="739" t="n">
        <f aca="false">N40</f>
        <v>229889.158023253</v>
      </c>
      <c r="BL14" s="740" t="n">
        <f aca="false">M41</f>
        <v>0.097056784889438</v>
      </c>
    </row>
    <row r="15" s="741" customFormat="true" ht="18" hidden="false" customHeight="true" outlineLevel="0" collapsed="false">
      <c r="A15" s="724" t="n">
        <v>6</v>
      </c>
      <c r="B15" s="742" t="str">
        <f aca="false">SERVIÇOS!C115</f>
        <v>SUPERESTRUTURA</v>
      </c>
      <c r="C15" s="726" t="n">
        <f aca="false">SERVIÇOS!G115</f>
        <v>1061077.4679696</v>
      </c>
      <c r="D15" s="727" t="n">
        <f aca="false">F15/$G$7</f>
        <v>0.162430459786476</v>
      </c>
      <c r="E15" s="728" t="n">
        <f aca="false">C15*$BI$7</f>
        <v>265285.299548264</v>
      </c>
      <c r="F15" s="728" t="n">
        <f aca="false">E15+C15</f>
        <v>1326362.76751786</v>
      </c>
      <c r="G15" s="729"/>
      <c r="H15" s="730" t="n">
        <f aca="false">G15*F15</f>
        <v>0</v>
      </c>
      <c r="I15" s="729"/>
      <c r="J15" s="730" t="n">
        <f aca="false">I15*F15</f>
        <v>0</v>
      </c>
      <c r="K15" s="729"/>
      <c r="L15" s="730" t="n">
        <f aca="false">K15*F15</f>
        <v>0</v>
      </c>
      <c r="M15" s="729"/>
      <c r="N15" s="730" t="n">
        <f aca="false">M15*F15</f>
        <v>0</v>
      </c>
      <c r="O15" s="729"/>
      <c r="P15" s="730" t="n">
        <f aca="false">O15*F15</f>
        <v>0</v>
      </c>
      <c r="Q15" s="729"/>
      <c r="R15" s="730" t="n">
        <f aca="false">Q15*F15</f>
        <v>0</v>
      </c>
      <c r="S15" s="729"/>
      <c r="T15" s="730" t="n">
        <f aca="false">S15*F15</f>
        <v>0</v>
      </c>
      <c r="U15" s="729"/>
      <c r="V15" s="730" t="n">
        <f aca="false">U15*F15</f>
        <v>0</v>
      </c>
      <c r="W15" s="729"/>
      <c r="X15" s="730" t="n">
        <f aca="false">W15*F15</f>
        <v>0</v>
      </c>
      <c r="Y15" s="729"/>
      <c r="Z15" s="730" t="n">
        <f aca="false">Y15*F15</f>
        <v>0</v>
      </c>
      <c r="AA15" s="729" t="n">
        <v>0.1</v>
      </c>
      <c r="AB15" s="730" t="n">
        <f aca="false">AA15*F15</f>
        <v>132636.276751786</v>
      </c>
      <c r="AC15" s="729" t="n">
        <v>0.25</v>
      </c>
      <c r="AD15" s="730" t="n">
        <f aca="false">AC15*F15</f>
        <v>331590.691879466</v>
      </c>
      <c r="AE15" s="729" t="n">
        <v>0.2</v>
      </c>
      <c r="AF15" s="730" t="n">
        <f aca="false">AE15*F15</f>
        <v>265272.553503573</v>
      </c>
      <c r="AG15" s="729" t="n">
        <v>0.2</v>
      </c>
      <c r="AH15" s="730" t="n">
        <f aca="false">AG15*F15</f>
        <v>265272.553503573</v>
      </c>
      <c r="AI15" s="729" t="n">
        <v>0.2</v>
      </c>
      <c r="AJ15" s="730" t="n">
        <f aca="false">AI15*F15</f>
        <v>265272.553503573</v>
      </c>
      <c r="AK15" s="729" t="n">
        <v>0.05</v>
      </c>
      <c r="AL15" s="730" t="n">
        <f aca="false">AK15*F15</f>
        <v>66318.1383758932</v>
      </c>
      <c r="AM15" s="729"/>
      <c r="AN15" s="730" t="n">
        <f aca="false">AM15*F15</f>
        <v>0</v>
      </c>
      <c r="AO15" s="729"/>
      <c r="AP15" s="730" t="n">
        <f aca="false">AO15*F15</f>
        <v>0</v>
      </c>
      <c r="AQ15" s="729"/>
      <c r="AR15" s="730" t="n">
        <f aca="false">AQ15*F15</f>
        <v>0</v>
      </c>
      <c r="AS15" s="729"/>
      <c r="AT15" s="730" t="n">
        <f aca="false">AS15*F15</f>
        <v>0</v>
      </c>
      <c r="AU15" s="729"/>
      <c r="AV15" s="730" t="n">
        <f aca="false">AU15*F15</f>
        <v>0</v>
      </c>
      <c r="AW15" s="729"/>
      <c r="AX15" s="730" t="n">
        <f aca="false">AW15*F15</f>
        <v>0</v>
      </c>
      <c r="AY15" s="729"/>
      <c r="AZ15" s="730" t="n">
        <f aca="false">AY15*F15</f>
        <v>0</v>
      </c>
      <c r="BA15" s="729"/>
      <c r="BB15" s="731" t="n">
        <f aca="false">BA15*F15</f>
        <v>0</v>
      </c>
      <c r="BC15" s="732"/>
      <c r="BD15" s="733"/>
      <c r="BE15" s="734"/>
      <c r="BF15" s="733"/>
      <c r="BG15" s="735"/>
      <c r="BH15" s="736"/>
      <c r="BI15" s="737" t="n">
        <f aca="false">G15+I15+K15+M15+O15+Q15+S15+U15+W15+Y15+AA15+AC15+AE15+AG15+AI15+AK15+AM15+AO15+AQ15+BA15+AS15+AU15+AW15+AY15</f>
        <v>1</v>
      </c>
      <c r="BJ15" s="738" t="n">
        <f aca="false">BJ14+30</f>
        <v>150</v>
      </c>
      <c r="BK15" s="739" t="n">
        <f aca="false">P40</f>
        <v>229889.158023253</v>
      </c>
      <c r="BL15" s="740" t="n">
        <f aca="false">O41</f>
        <v>0.12520971752002</v>
      </c>
    </row>
    <row r="16" s="741" customFormat="true" ht="18" hidden="false" customHeight="true" outlineLevel="0" collapsed="false">
      <c r="A16" s="724" t="n">
        <v>7</v>
      </c>
      <c r="B16" s="742" t="str">
        <f aca="false">SERVIÇOS!C186</f>
        <v>COBERTURA</v>
      </c>
      <c r="C16" s="726" t="n">
        <f aca="false">SERVIÇOS!G186</f>
        <v>92308.2263637798</v>
      </c>
      <c r="D16" s="727" t="n">
        <f aca="false">F16/$G$7</f>
        <v>0.0141306060141241</v>
      </c>
      <c r="E16" s="728" t="n">
        <f aca="false">C16*$BI$7</f>
        <v>23078.4426405197</v>
      </c>
      <c r="F16" s="728" t="n">
        <f aca="false">E16+C16</f>
        <v>115386.6690043</v>
      </c>
      <c r="G16" s="729"/>
      <c r="H16" s="730" t="n">
        <f aca="false">G16*F16</f>
        <v>0</v>
      </c>
      <c r="I16" s="729"/>
      <c r="J16" s="730" t="n">
        <f aca="false">I16*F16</f>
        <v>0</v>
      </c>
      <c r="K16" s="729"/>
      <c r="L16" s="730" t="n">
        <f aca="false">K16*F16</f>
        <v>0</v>
      </c>
      <c r="M16" s="729"/>
      <c r="N16" s="730" t="n">
        <f aca="false">M16*F16</f>
        <v>0</v>
      </c>
      <c r="O16" s="729"/>
      <c r="P16" s="730" t="n">
        <f aca="false">O16*F16</f>
        <v>0</v>
      </c>
      <c r="Q16" s="729"/>
      <c r="R16" s="730" t="n">
        <f aca="false">Q16*F16</f>
        <v>0</v>
      </c>
      <c r="S16" s="729"/>
      <c r="T16" s="730" t="n">
        <f aca="false">S16*F16</f>
        <v>0</v>
      </c>
      <c r="U16" s="729"/>
      <c r="V16" s="730" t="n">
        <f aca="false">U16*F16</f>
        <v>0</v>
      </c>
      <c r="W16" s="729"/>
      <c r="X16" s="730" t="n">
        <f aca="false">W16*F16</f>
        <v>0</v>
      </c>
      <c r="Y16" s="729"/>
      <c r="Z16" s="730" t="n">
        <f aca="false">Y16*F16</f>
        <v>0</v>
      </c>
      <c r="AA16" s="729"/>
      <c r="AB16" s="730" t="n">
        <f aca="false">AA16*F16</f>
        <v>0</v>
      </c>
      <c r="AC16" s="729"/>
      <c r="AD16" s="730" t="n">
        <f aca="false">AC16*F16</f>
        <v>0</v>
      </c>
      <c r="AE16" s="729"/>
      <c r="AF16" s="730" t="n">
        <f aca="false">AE16*F16</f>
        <v>0</v>
      </c>
      <c r="AG16" s="729"/>
      <c r="AH16" s="730" t="n">
        <f aca="false">AG16*F16</f>
        <v>0</v>
      </c>
      <c r="AI16" s="729"/>
      <c r="AJ16" s="730" t="n">
        <f aca="false">AI16*F16</f>
        <v>0</v>
      </c>
      <c r="AK16" s="729" t="n">
        <v>0.2</v>
      </c>
      <c r="AL16" s="730" t="n">
        <f aca="false">AK16*F16</f>
        <v>23077.3338008599</v>
      </c>
      <c r="AM16" s="729" t="n">
        <v>0.4</v>
      </c>
      <c r="AN16" s="730" t="n">
        <f aca="false">AM16*F16</f>
        <v>46154.6676017198</v>
      </c>
      <c r="AO16" s="729" t="n">
        <v>0.4</v>
      </c>
      <c r="AP16" s="730" t="n">
        <f aca="false">AO16*F16</f>
        <v>46154.6676017198</v>
      </c>
      <c r="AQ16" s="729"/>
      <c r="AR16" s="730" t="n">
        <f aca="false">AQ16*F16</f>
        <v>0</v>
      </c>
      <c r="AS16" s="729"/>
      <c r="AT16" s="730" t="n">
        <f aca="false">AS16*F16</f>
        <v>0</v>
      </c>
      <c r="AU16" s="729"/>
      <c r="AV16" s="730" t="n">
        <f aca="false">AU16*F16</f>
        <v>0</v>
      </c>
      <c r="AW16" s="729"/>
      <c r="AX16" s="730" t="n">
        <f aca="false">AW16*F16</f>
        <v>0</v>
      </c>
      <c r="AY16" s="729"/>
      <c r="AZ16" s="730" t="n">
        <f aca="false">AY16*F16</f>
        <v>0</v>
      </c>
      <c r="BA16" s="729"/>
      <c r="BB16" s="731" t="n">
        <f aca="false">BA16*F16</f>
        <v>0</v>
      </c>
      <c r="BC16" s="732"/>
      <c r="BD16" s="733"/>
      <c r="BE16" s="734"/>
      <c r="BF16" s="733"/>
      <c r="BG16" s="735"/>
      <c r="BH16" s="736"/>
      <c r="BI16" s="737" t="n">
        <f aca="false">G16+I16+K16+M16+O16+Q16+S16+U16+W16+Y16+AA16+AC16+AE16+AG16+AI16+AK16+AM16+AO16+AQ16+BA16+AS16+AU16+AW16+AY16</f>
        <v>1</v>
      </c>
      <c r="BJ16" s="738" t="n">
        <f aca="false">BJ15+30</f>
        <v>180</v>
      </c>
      <c r="BK16" s="739" t="n">
        <f aca="false">R40</f>
        <v>229889.158023253</v>
      </c>
      <c r="BL16" s="740" t="n">
        <f aca="false">Q41</f>
        <v>0.153362650150602</v>
      </c>
    </row>
    <row r="17" s="741" customFormat="true" ht="18" hidden="false" customHeight="true" outlineLevel="0" collapsed="false">
      <c r="A17" s="724" t="n">
        <v>8</v>
      </c>
      <c r="B17" s="742" t="str">
        <f aca="false">SERVIÇOS!C199</f>
        <v>ALVENARIAS E DIVISÓRIAS</v>
      </c>
      <c r="C17" s="726" t="n">
        <f aca="false">SERVIÇOS!G199</f>
        <v>150988.0746</v>
      </c>
      <c r="D17" s="727" t="n">
        <f aca="false">F17/$G$7</f>
        <v>0.0231133570543931</v>
      </c>
      <c r="E17" s="728" t="n">
        <f aca="false">C17*$BI$7</f>
        <v>37749.2858039129</v>
      </c>
      <c r="F17" s="728" t="n">
        <f aca="false">E17+C17</f>
        <v>188737.360403913</v>
      </c>
      <c r="G17" s="729"/>
      <c r="H17" s="730"/>
      <c r="I17" s="729"/>
      <c r="J17" s="730"/>
      <c r="K17" s="729"/>
      <c r="L17" s="730" t="n">
        <f aca="false">K17*F17</f>
        <v>0</v>
      </c>
      <c r="M17" s="729"/>
      <c r="N17" s="730" t="n">
        <f aca="false">M17*F17</f>
        <v>0</v>
      </c>
      <c r="O17" s="729"/>
      <c r="P17" s="730" t="n">
        <f aca="false">O17*F17</f>
        <v>0</v>
      </c>
      <c r="Q17" s="729"/>
      <c r="R17" s="730" t="n">
        <f aca="false">Q17*F17</f>
        <v>0</v>
      </c>
      <c r="S17" s="729"/>
      <c r="T17" s="730" t="n">
        <f aca="false">S17*F17</f>
        <v>0</v>
      </c>
      <c r="U17" s="729"/>
      <c r="V17" s="730" t="n">
        <f aca="false">U17*F17</f>
        <v>0</v>
      </c>
      <c r="W17" s="729"/>
      <c r="X17" s="730" t="n">
        <f aca="false">W17*F17</f>
        <v>0</v>
      </c>
      <c r="Y17" s="729"/>
      <c r="Z17" s="730"/>
      <c r="AA17" s="729"/>
      <c r="AB17" s="730"/>
      <c r="AC17" s="729"/>
      <c r="AD17" s="730"/>
      <c r="AE17" s="729" t="n">
        <v>0.2</v>
      </c>
      <c r="AF17" s="730" t="n">
        <f aca="false">AE17*F17</f>
        <v>37747.4720807826</v>
      </c>
      <c r="AG17" s="729" t="n">
        <v>0.2</v>
      </c>
      <c r="AH17" s="730" t="n">
        <f aca="false">AG17*F17</f>
        <v>37747.4720807826</v>
      </c>
      <c r="AI17" s="729" t="n">
        <v>0.2</v>
      </c>
      <c r="AJ17" s="730" t="n">
        <f aca="false">AI17*F17</f>
        <v>37747.4720807826</v>
      </c>
      <c r="AK17" s="729" t="n">
        <v>0.2</v>
      </c>
      <c r="AL17" s="730" t="n">
        <f aca="false">AK17*F17</f>
        <v>37747.4720807826</v>
      </c>
      <c r="AM17" s="729" t="n">
        <v>0.2</v>
      </c>
      <c r="AN17" s="730" t="n">
        <f aca="false">AM17*F17</f>
        <v>37747.4720807826</v>
      </c>
      <c r="AO17" s="729"/>
      <c r="AP17" s="730"/>
      <c r="AQ17" s="729"/>
      <c r="AR17" s="730"/>
      <c r="AS17" s="729"/>
      <c r="AT17" s="730" t="n">
        <f aca="false">AS17*F17</f>
        <v>0</v>
      </c>
      <c r="AU17" s="729"/>
      <c r="AV17" s="730" t="n">
        <f aca="false">AU17*F17</f>
        <v>0</v>
      </c>
      <c r="AW17" s="729"/>
      <c r="AX17" s="730" t="n">
        <f aca="false">AW17*F17</f>
        <v>0</v>
      </c>
      <c r="AY17" s="729"/>
      <c r="AZ17" s="730" t="n">
        <f aca="false">AY17*F17</f>
        <v>0</v>
      </c>
      <c r="BA17" s="729"/>
      <c r="BB17" s="731" t="n">
        <f aca="false">BA17*F17</f>
        <v>0</v>
      </c>
      <c r="BC17" s="732"/>
      <c r="BD17" s="733"/>
      <c r="BE17" s="734"/>
      <c r="BF17" s="733"/>
      <c r="BG17" s="735"/>
      <c r="BH17" s="736"/>
      <c r="BI17" s="737" t="n">
        <f aca="false">G17+I17+K17+M17+O17+Q17+S17+U17+W17+Y17+AA17+AC17+AE17+AG17+AI17+AK17+AM17+AO17+AQ17+BA17+AS17+AU17+AW17+AY17</f>
        <v>1</v>
      </c>
      <c r="BJ17" s="738" t="n">
        <f aca="false">BJ16+30</f>
        <v>210</v>
      </c>
      <c r="BK17" s="739" t="n">
        <f aca="false">T40</f>
        <v>237402.529285903</v>
      </c>
      <c r="BL17" s="740" t="n">
        <f aca="false">S41</f>
        <v>0.182435693310993</v>
      </c>
    </row>
    <row r="18" s="741" customFormat="true" ht="18" hidden="false" customHeight="true" outlineLevel="0" collapsed="false">
      <c r="A18" s="724" t="n">
        <v>9</v>
      </c>
      <c r="B18" s="743" t="str">
        <f aca="false">SERVIÇOS!C206</f>
        <v>REVESTIMENTOS</v>
      </c>
      <c r="C18" s="726" t="n">
        <f aca="false">SERVIÇOS!G206</f>
        <v>268069.9452</v>
      </c>
      <c r="D18" s="727" t="n">
        <f aca="false">F18/$G$7</f>
        <v>0.0410363293615984</v>
      </c>
      <c r="E18" s="728" t="n">
        <f aca="false">C18*$BI$7</f>
        <v>67021.5114909086</v>
      </c>
      <c r="F18" s="728" t="n">
        <f aca="false">E18+C18</f>
        <v>335091.456690909</v>
      </c>
      <c r="G18" s="729"/>
      <c r="H18" s="730" t="n">
        <f aca="false">G18*F18</f>
        <v>0</v>
      </c>
      <c r="I18" s="729"/>
      <c r="J18" s="730" t="n">
        <f aca="false">I18*F18</f>
        <v>0</v>
      </c>
      <c r="K18" s="729"/>
      <c r="L18" s="730" t="n">
        <f aca="false">K18*F18</f>
        <v>0</v>
      </c>
      <c r="M18" s="729"/>
      <c r="N18" s="730" t="n">
        <f aca="false">M18*F18</f>
        <v>0</v>
      </c>
      <c r="O18" s="729"/>
      <c r="P18" s="730" t="n">
        <f aca="false">O18*F18</f>
        <v>0</v>
      </c>
      <c r="Q18" s="729"/>
      <c r="R18" s="730" t="n">
        <f aca="false">Q18*F18</f>
        <v>0</v>
      </c>
      <c r="S18" s="729"/>
      <c r="T18" s="730" t="n">
        <f aca="false">S18*F18</f>
        <v>0</v>
      </c>
      <c r="U18" s="729"/>
      <c r="V18" s="730" t="n">
        <f aca="false">U18*F18</f>
        <v>0</v>
      </c>
      <c r="W18" s="729"/>
      <c r="X18" s="730" t="n">
        <f aca="false">W18*F18</f>
        <v>0</v>
      </c>
      <c r="Y18" s="729"/>
      <c r="Z18" s="730" t="n">
        <f aca="false">Y18*F18</f>
        <v>0</v>
      </c>
      <c r="AA18" s="729"/>
      <c r="AB18" s="730" t="n">
        <f aca="false">AA18*F18</f>
        <v>0</v>
      </c>
      <c r="AC18" s="729"/>
      <c r="AD18" s="730" t="n">
        <f aca="false">AC18*F18</f>
        <v>0</v>
      </c>
      <c r="AE18" s="729"/>
      <c r="AF18" s="730" t="n">
        <f aca="false">AE18*F18</f>
        <v>0</v>
      </c>
      <c r="AG18" s="729" t="n">
        <v>0.05</v>
      </c>
      <c r="AH18" s="730" t="n">
        <f aca="false">AG18*F18</f>
        <v>16754.5728345454</v>
      </c>
      <c r="AI18" s="729" t="n">
        <v>0.05</v>
      </c>
      <c r="AJ18" s="730" t="n">
        <f aca="false">AI18*F18</f>
        <v>16754.5728345454</v>
      </c>
      <c r="AK18" s="729" t="n">
        <v>0.2</v>
      </c>
      <c r="AL18" s="730" t="n">
        <f aca="false">AK18*F18</f>
        <v>67018.2913381817</v>
      </c>
      <c r="AM18" s="729" t="n">
        <v>0.2</v>
      </c>
      <c r="AN18" s="730" t="n">
        <f aca="false">AM18*F18</f>
        <v>67018.2913381817</v>
      </c>
      <c r="AO18" s="729" t="n">
        <v>0.2</v>
      </c>
      <c r="AP18" s="730" t="n">
        <f aca="false">AO18*F18</f>
        <v>67018.2913381817</v>
      </c>
      <c r="AQ18" s="729" t="n">
        <v>0.2</v>
      </c>
      <c r="AR18" s="730" t="n">
        <f aca="false">AQ18*F18</f>
        <v>67018.2913381817</v>
      </c>
      <c r="AS18" s="729" t="n">
        <v>0.1</v>
      </c>
      <c r="AT18" s="730" t="n">
        <f aca="false">AS18*F18</f>
        <v>33509.1456690909</v>
      </c>
      <c r="AU18" s="729"/>
      <c r="AV18" s="730" t="n">
        <f aca="false">AU18*F18</f>
        <v>0</v>
      </c>
      <c r="AW18" s="729"/>
      <c r="AX18" s="730" t="n">
        <f aca="false">AW18*F18</f>
        <v>0</v>
      </c>
      <c r="AY18" s="729"/>
      <c r="AZ18" s="730" t="n">
        <f aca="false">AY18*F18</f>
        <v>0</v>
      </c>
      <c r="BA18" s="729"/>
      <c r="BB18" s="731" t="n">
        <f aca="false">BA18*F18</f>
        <v>0</v>
      </c>
      <c r="BC18" s="732"/>
      <c r="BD18" s="733"/>
      <c r="BE18" s="734"/>
      <c r="BF18" s="733"/>
      <c r="BG18" s="735"/>
      <c r="BH18" s="736"/>
      <c r="BI18" s="737" t="n">
        <f aca="false">G18+I18+K18+M18+O18+Q18+S18+U18+W18+Y18+AA18+AC18+AE18+AG18+AI18+AK18+AM18+AO18+AQ18+BA18+AS18+AU18+AW18+AY18</f>
        <v>1</v>
      </c>
      <c r="BJ18" s="738" t="n">
        <f aca="false">BJ17+30</f>
        <v>240</v>
      </c>
      <c r="BK18" s="739" t="n">
        <f aca="false">V40</f>
        <v>306144.875685692</v>
      </c>
      <c r="BL18" s="740" t="n">
        <f aca="false">U41</f>
        <v>0.219927135423741</v>
      </c>
    </row>
    <row r="19" s="741" customFormat="true" ht="18" hidden="false" customHeight="true" outlineLevel="0" collapsed="false">
      <c r="A19" s="724" t="n">
        <v>10</v>
      </c>
      <c r="B19" s="743" t="str">
        <f aca="false">SERVIÇOS!C215</f>
        <v>FORROS E TETOS</v>
      </c>
      <c r="C19" s="726" t="n">
        <f aca="false">SERVIÇOS!G215</f>
        <v>65335.8218277333</v>
      </c>
      <c r="D19" s="727" t="n">
        <f aca="false">F19/$G$7</f>
        <v>0.0100016520003137</v>
      </c>
      <c r="E19" s="728" t="n">
        <f aca="false">C19*$BI$7</f>
        <v>16334.9365037114</v>
      </c>
      <c r="F19" s="728" t="n">
        <f aca="false">E19+C19</f>
        <v>81670.7583314447</v>
      </c>
      <c r="G19" s="729"/>
      <c r="H19" s="730" t="n">
        <f aca="false">G19*F19</f>
        <v>0</v>
      </c>
      <c r="I19" s="729"/>
      <c r="J19" s="730" t="n">
        <f aca="false">I19*F19</f>
        <v>0</v>
      </c>
      <c r="K19" s="729"/>
      <c r="L19" s="730" t="n">
        <f aca="false">K19*F19</f>
        <v>0</v>
      </c>
      <c r="M19" s="729"/>
      <c r="N19" s="730" t="n">
        <f aca="false">M19*F19</f>
        <v>0</v>
      </c>
      <c r="O19" s="729"/>
      <c r="P19" s="730" t="n">
        <f aca="false">O19*F19</f>
        <v>0</v>
      </c>
      <c r="Q19" s="729"/>
      <c r="R19" s="730" t="n">
        <f aca="false">Q19*F19</f>
        <v>0</v>
      </c>
      <c r="S19" s="729"/>
      <c r="T19" s="730" t="n">
        <f aca="false">S19*F19</f>
        <v>0</v>
      </c>
      <c r="U19" s="729"/>
      <c r="V19" s="730" t="n">
        <f aca="false">U19*F19</f>
        <v>0</v>
      </c>
      <c r="W19" s="729"/>
      <c r="X19" s="730" t="n">
        <f aca="false">W19*F19</f>
        <v>0</v>
      </c>
      <c r="Y19" s="729"/>
      <c r="Z19" s="730" t="n">
        <f aca="false">Y19*F19</f>
        <v>0</v>
      </c>
      <c r="AA19" s="729"/>
      <c r="AB19" s="730" t="n">
        <f aca="false">AA19*F19</f>
        <v>0</v>
      </c>
      <c r="AC19" s="729"/>
      <c r="AD19" s="730" t="n">
        <f aca="false">AC19*F19</f>
        <v>0</v>
      </c>
      <c r="AE19" s="729"/>
      <c r="AF19" s="730" t="n">
        <f aca="false">AE19*F19</f>
        <v>0</v>
      </c>
      <c r="AG19" s="729"/>
      <c r="AH19" s="730" t="n">
        <f aca="false">AG19*F19</f>
        <v>0</v>
      </c>
      <c r="AI19" s="729"/>
      <c r="AJ19" s="730" t="n">
        <f aca="false">AI19*F19</f>
        <v>0</v>
      </c>
      <c r="AK19" s="729"/>
      <c r="AL19" s="730" t="n">
        <f aca="false">AK19*F19</f>
        <v>0</v>
      </c>
      <c r="AM19" s="729"/>
      <c r="AN19" s="730" t="n">
        <f aca="false">AM19*F19</f>
        <v>0</v>
      </c>
      <c r="AO19" s="729"/>
      <c r="AP19" s="730" t="n">
        <f aca="false">AO19*F19</f>
        <v>0</v>
      </c>
      <c r="AQ19" s="729"/>
      <c r="AR19" s="730" t="n">
        <f aca="false">AQ19*F19</f>
        <v>0</v>
      </c>
      <c r="AS19" s="729" t="n">
        <v>0.15</v>
      </c>
      <c r="AT19" s="730" t="n">
        <f aca="false">AS19*F19</f>
        <v>12250.6137497167</v>
      </c>
      <c r="AU19" s="729" t="n">
        <v>0.25</v>
      </c>
      <c r="AV19" s="730" t="n">
        <f aca="false">AU19*F19</f>
        <v>20417.6895828612</v>
      </c>
      <c r="AW19" s="729" t="n">
        <v>0.25</v>
      </c>
      <c r="AX19" s="730" t="n">
        <f aca="false">AW19*F19</f>
        <v>20417.6895828612</v>
      </c>
      <c r="AY19" s="729" t="n">
        <v>0.25</v>
      </c>
      <c r="AZ19" s="730" t="n">
        <f aca="false">AY19*F19</f>
        <v>20417.6895828612</v>
      </c>
      <c r="BA19" s="729" t="n">
        <v>0.1</v>
      </c>
      <c r="BB19" s="731" t="n">
        <f aca="false">BA19*F19</f>
        <v>8167.07583314447</v>
      </c>
      <c r="BC19" s="732"/>
      <c r="BD19" s="733"/>
      <c r="BE19" s="734"/>
      <c r="BF19" s="733"/>
      <c r="BG19" s="735"/>
      <c r="BH19" s="736"/>
      <c r="BI19" s="737" t="n">
        <f aca="false">G19+I19+K19+M19+O19+Q19+S19+U19+W19+Y19+AA19+AC19+AE19+AG19+AI19+AK19+AM19+AO19+AQ19+BA19+AS19+AU19+AW19+AY19</f>
        <v>1</v>
      </c>
      <c r="BJ19" s="738" t="n">
        <f aca="false">BJ18+30</f>
        <v>270</v>
      </c>
      <c r="BK19" s="739" t="n">
        <f aca="false">X40</f>
        <v>306144.875685692</v>
      </c>
      <c r="BL19" s="740" t="n">
        <f aca="false">W41</f>
        <v>0.257418577536489</v>
      </c>
    </row>
    <row r="20" s="741" customFormat="true" ht="18" hidden="false" customHeight="true" outlineLevel="0" collapsed="false">
      <c r="A20" s="724" t="n">
        <v>11</v>
      </c>
      <c r="B20" s="743" t="str">
        <f aca="false">SERVIÇOS!C220</f>
        <v>PAVIMENTAÇÃO</v>
      </c>
      <c r="C20" s="726" t="n">
        <f aca="false">SERVIÇOS!G220</f>
        <v>266776.51</v>
      </c>
      <c r="D20" s="727" t="n">
        <f aca="false">F20/$G$7</f>
        <v>0.0408383294223084</v>
      </c>
      <c r="E20" s="728" t="n">
        <f aca="false">C20*$BI$7</f>
        <v>66698.1332693967</v>
      </c>
      <c r="F20" s="728" t="n">
        <f aca="false">E20+C20</f>
        <v>333474.643269397</v>
      </c>
      <c r="G20" s="729"/>
      <c r="H20" s="730" t="n">
        <f aca="false">G20*F20</f>
        <v>0</v>
      </c>
      <c r="I20" s="729"/>
      <c r="J20" s="730" t="n">
        <f aca="false">I20*F20</f>
        <v>0</v>
      </c>
      <c r="K20" s="729"/>
      <c r="L20" s="730" t="n">
        <f aca="false">K20*F20</f>
        <v>0</v>
      </c>
      <c r="M20" s="729"/>
      <c r="N20" s="730" t="n">
        <f aca="false">M20*F20</f>
        <v>0</v>
      </c>
      <c r="O20" s="729"/>
      <c r="P20" s="730" t="n">
        <f aca="false">O20*F20</f>
        <v>0</v>
      </c>
      <c r="Q20" s="729"/>
      <c r="R20" s="730" t="n">
        <f aca="false">Q20*F20</f>
        <v>0</v>
      </c>
      <c r="S20" s="729"/>
      <c r="T20" s="730" t="n">
        <f aca="false">S20*F20</f>
        <v>0</v>
      </c>
      <c r="U20" s="729"/>
      <c r="V20" s="730" t="n">
        <f aca="false">U20*F20</f>
        <v>0</v>
      </c>
      <c r="W20" s="729"/>
      <c r="X20" s="730" t="n">
        <f aca="false">W20*F20</f>
        <v>0</v>
      </c>
      <c r="Y20" s="729"/>
      <c r="Z20" s="730" t="n">
        <f aca="false">Y20*F20</f>
        <v>0</v>
      </c>
      <c r="AA20" s="729"/>
      <c r="AB20" s="730" t="n">
        <f aca="false">AA20*F20</f>
        <v>0</v>
      </c>
      <c r="AC20" s="729"/>
      <c r="AD20" s="730" t="n">
        <f aca="false">AC20*F20</f>
        <v>0</v>
      </c>
      <c r="AE20" s="729"/>
      <c r="AF20" s="730" t="n">
        <f aca="false">AE20*F20</f>
        <v>0</v>
      </c>
      <c r="AG20" s="729" t="n">
        <v>0.05</v>
      </c>
      <c r="AH20" s="730" t="n">
        <f aca="false">AG20*F20</f>
        <v>16673.7321634698</v>
      </c>
      <c r="AI20" s="729" t="n">
        <v>0.05</v>
      </c>
      <c r="AJ20" s="730" t="n">
        <f aca="false">AI20*F20</f>
        <v>16673.7321634698</v>
      </c>
      <c r="AK20" s="729" t="n">
        <v>0.2</v>
      </c>
      <c r="AL20" s="730" t="n">
        <f aca="false">AK20*F20</f>
        <v>66694.9286538794</v>
      </c>
      <c r="AM20" s="729" t="n">
        <v>0.2</v>
      </c>
      <c r="AN20" s="730" t="n">
        <f aca="false">AM20*F20</f>
        <v>66694.9286538794</v>
      </c>
      <c r="AO20" s="729" t="n">
        <v>0.2</v>
      </c>
      <c r="AP20" s="730" t="n">
        <f aca="false">AO20*F20</f>
        <v>66694.9286538794</v>
      </c>
      <c r="AQ20" s="729" t="n">
        <v>0.2</v>
      </c>
      <c r="AR20" s="730" t="n">
        <f aca="false">AQ20*F20</f>
        <v>66694.9286538794</v>
      </c>
      <c r="AS20" s="729" t="n">
        <v>0.05</v>
      </c>
      <c r="AT20" s="730" t="n">
        <f aca="false">AS20*F20</f>
        <v>16673.7321634698</v>
      </c>
      <c r="AU20" s="729" t="n">
        <v>0.05</v>
      </c>
      <c r="AV20" s="730" t="n">
        <f aca="false">AU20*F20</f>
        <v>16673.7321634698</v>
      </c>
      <c r="AW20" s="729"/>
      <c r="AX20" s="730" t="n">
        <f aca="false">AW20*F20</f>
        <v>0</v>
      </c>
      <c r="AY20" s="729"/>
      <c r="AZ20" s="730" t="n">
        <f aca="false">AY20*F20</f>
        <v>0</v>
      </c>
      <c r="BA20" s="729"/>
      <c r="BB20" s="731" t="n">
        <f aca="false">BA20*F20</f>
        <v>0</v>
      </c>
      <c r="BC20" s="732"/>
      <c r="BD20" s="733"/>
      <c r="BE20" s="734"/>
      <c r="BF20" s="733"/>
      <c r="BG20" s="735"/>
      <c r="BH20" s="736"/>
      <c r="BI20" s="737" t="n">
        <f aca="false">G20+I20+K20+M20+O20+Q20+S20+U20+W20+Y20+AA20+AC20+AE20+AG20+AI20+AK20+AM20+AO20+AQ20+BA20+AS20+AU20+AW20+AY20</f>
        <v>1</v>
      </c>
      <c r="BJ20" s="738" t="n">
        <f aca="false">BJ19+30</f>
        <v>300</v>
      </c>
      <c r="BK20" s="739" t="n">
        <f aca="false">Z40</f>
        <v>357118.799730111</v>
      </c>
      <c r="BL20" s="740" t="n">
        <f aca="false">Y41</f>
        <v>0.301152443006122</v>
      </c>
    </row>
    <row r="21" s="741" customFormat="true" ht="18" hidden="false" customHeight="true" outlineLevel="0" collapsed="false">
      <c r="A21" s="724" t="n">
        <v>12</v>
      </c>
      <c r="B21" s="743" t="str">
        <f aca="false">SERVIÇOS!C232</f>
        <v>PINTURA</v>
      </c>
      <c r="C21" s="726" t="n">
        <f aca="false">SERVIÇOS!G232</f>
        <v>149423.1013</v>
      </c>
      <c r="D21" s="727" t="n">
        <f aca="false">F21/$G$7</f>
        <v>0.0228737898782481</v>
      </c>
      <c r="E21" s="728" t="n">
        <f aca="false">C21*$BI$7</f>
        <v>37358.0189801342</v>
      </c>
      <c r="F21" s="728" t="n">
        <f aca="false">E21+C21</f>
        <v>186781.120280134</v>
      </c>
      <c r="G21" s="729"/>
      <c r="H21" s="730" t="n">
        <f aca="false">G21*F21</f>
        <v>0</v>
      </c>
      <c r="I21" s="729"/>
      <c r="J21" s="730" t="n">
        <f aca="false">I21*F21</f>
        <v>0</v>
      </c>
      <c r="K21" s="729"/>
      <c r="L21" s="730" t="n">
        <f aca="false">K21*F21</f>
        <v>0</v>
      </c>
      <c r="M21" s="729"/>
      <c r="N21" s="730" t="n">
        <f aca="false">M21*F21</f>
        <v>0</v>
      </c>
      <c r="O21" s="729"/>
      <c r="P21" s="730" t="n">
        <f aca="false">O21*F21</f>
        <v>0</v>
      </c>
      <c r="Q21" s="729"/>
      <c r="R21" s="730" t="n">
        <f aca="false">Q21*F21</f>
        <v>0</v>
      </c>
      <c r="S21" s="729"/>
      <c r="T21" s="730" t="n">
        <f aca="false">S21*F21</f>
        <v>0</v>
      </c>
      <c r="U21" s="729"/>
      <c r="V21" s="730" t="n">
        <f aca="false">U21*F21</f>
        <v>0</v>
      </c>
      <c r="W21" s="729"/>
      <c r="X21" s="730" t="n">
        <f aca="false">W21*F21</f>
        <v>0</v>
      </c>
      <c r="Y21" s="729"/>
      <c r="Z21" s="730" t="n">
        <f aca="false">Y21*F21</f>
        <v>0</v>
      </c>
      <c r="AA21" s="729"/>
      <c r="AB21" s="730" t="n">
        <f aca="false">AA21*F21</f>
        <v>0</v>
      </c>
      <c r="AC21" s="729"/>
      <c r="AD21" s="730" t="n">
        <f aca="false">AC21*F21</f>
        <v>0</v>
      </c>
      <c r="AE21" s="729"/>
      <c r="AF21" s="730" t="n">
        <f aca="false">AE21*F21</f>
        <v>0</v>
      </c>
      <c r="AG21" s="729"/>
      <c r="AH21" s="730" t="n">
        <f aca="false">AG21*F21</f>
        <v>0</v>
      </c>
      <c r="AI21" s="729"/>
      <c r="AJ21" s="730" t="n">
        <f aca="false">AI21*F21</f>
        <v>0</v>
      </c>
      <c r="AK21" s="729"/>
      <c r="AL21" s="730" t="n">
        <f aca="false">AK21*F21</f>
        <v>0</v>
      </c>
      <c r="AM21" s="729"/>
      <c r="AN21" s="730" t="n">
        <f aca="false">AM21*F21</f>
        <v>0</v>
      </c>
      <c r="AO21" s="729"/>
      <c r="AP21" s="730" t="n">
        <f aca="false">AO21*F21</f>
        <v>0</v>
      </c>
      <c r="AQ21" s="729"/>
      <c r="AR21" s="730" t="n">
        <f aca="false">AQ21*F21</f>
        <v>0</v>
      </c>
      <c r="AS21" s="729" t="n">
        <v>0.2</v>
      </c>
      <c r="AT21" s="730" t="n">
        <f aca="false">AS21*F21</f>
        <v>37356.2240560269</v>
      </c>
      <c r="AU21" s="729" t="n">
        <v>0.25</v>
      </c>
      <c r="AV21" s="730" t="n">
        <f aca="false">AU21*F21</f>
        <v>46695.2800700336</v>
      </c>
      <c r="AW21" s="729" t="n">
        <v>0.25</v>
      </c>
      <c r="AX21" s="730" t="n">
        <f aca="false">AW21*F21</f>
        <v>46695.2800700336</v>
      </c>
      <c r="AY21" s="729" t="n">
        <v>0.25</v>
      </c>
      <c r="AZ21" s="730" t="n">
        <f aca="false">AY21*F21</f>
        <v>46695.2800700336</v>
      </c>
      <c r="BA21" s="729" t="n">
        <v>0.05</v>
      </c>
      <c r="BB21" s="731" t="n">
        <f aca="false">BA21*F21</f>
        <v>9339.05601400671</v>
      </c>
      <c r="BC21" s="732"/>
      <c r="BD21" s="733"/>
      <c r="BE21" s="734"/>
      <c r="BF21" s="733"/>
      <c r="BG21" s="735"/>
      <c r="BH21" s="736"/>
      <c r="BI21" s="737" t="n">
        <f aca="false">G21+I21+K21+M21+O21+Q21+S21+U21+W21+Y21+AA21+AC21+AE21+AG21+AI21+AK21+AM21+AO21+AQ21+BA21+AS21+AU21+AW21+AY21</f>
        <v>1</v>
      </c>
      <c r="BJ21" s="738" t="n">
        <f aca="false">BJ20+30</f>
        <v>330</v>
      </c>
      <c r="BK21" s="739" t="n">
        <f aca="false">AB40</f>
        <v>387139.518473679</v>
      </c>
      <c r="BL21" s="740" t="n">
        <f aca="false">AA41</f>
        <v>0.348562737932353</v>
      </c>
    </row>
    <row r="22" s="741" customFormat="true" ht="18" hidden="false" customHeight="true" outlineLevel="0" collapsed="false">
      <c r="A22" s="724" t="n">
        <v>13</v>
      </c>
      <c r="B22" s="743" t="str">
        <f aca="false">SERVIÇOS!C236</f>
        <v>INSTALAÇÕES HIDRO-SANITÁRIAS</v>
      </c>
      <c r="C22" s="726" t="n">
        <f aca="false">SERVIÇOS!G236</f>
        <v>213436.70805</v>
      </c>
      <c r="D22" s="727" t="n">
        <f aca="false">F22/$G$7</f>
        <v>0.0326730362960328</v>
      </c>
      <c r="E22" s="728" t="n">
        <f aca="false">C22*$BI$7</f>
        <v>53362.3818607576</v>
      </c>
      <c r="F22" s="728" t="n">
        <f aca="false">E22+C22</f>
        <v>266799.089910758</v>
      </c>
      <c r="G22" s="729"/>
      <c r="H22" s="730" t="n">
        <f aca="false">G22*F22</f>
        <v>0</v>
      </c>
      <c r="I22" s="729"/>
      <c r="J22" s="730" t="n">
        <f aca="false">I22*F22</f>
        <v>0</v>
      </c>
      <c r="K22" s="729"/>
      <c r="L22" s="730" t="n">
        <f aca="false">K22*F22</f>
        <v>0</v>
      </c>
      <c r="M22" s="729"/>
      <c r="N22" s="730" t="n">
        <f aca="false">M22*F22</f>
        <v>0</v>
      </c>
      <c r="O22" s="729"/>
      <c r="P22" s="730" t="n">
        <f aca="false">O22*F22</f>
        <v>0</v>
      </c>
      <c r="Q22" s="729"/>
      <c r="R22" s="730" t="n">
        <f aca="false">Q22*F22</f>
        <v>0</v>
      </c>
      <c r="S22" s="729"/>
      <c r="T22" s="730" t="n">
        <f aca="false">S22*F22</f>
        <v>0</v>
      </c>
      <c r="U22" s="729"/>
      <c r="V22" s="730" t="n">
        <f aca="false">U22*F22</f>
        <v>0</v>
      </c>
      <c r="W22" s="729"/>
      <c r="X22" s="730" t="n">
        <f aca="false">W22*F22</f>
        <v>0</v>
      </c>
      <c r="Y22" s="729" t="n">
        <v>0.05</v>
      </c>
      <c r="Z22" s="730" t="n">
        <f aca="false">Y22*F22</f>
        <v>13339.9544955379</v>
      </c>
      <c r="AA22" s="729" t="n">
        <v>0.05</v>
      </c>
      <c r="AB22" s="730" t="n">
        <f aca="false">AA22*F22</f>
        <v>13339.9544955379</v>
      </c>
      <c r="AC22" s="729" t="n">
        <v>0.05</v>
      </c>
      <c r="AD22" s="730" t="n">
        <f aca="false">AC22*F22</f>
        <v>13339.9544955379</v>
      </c>
      <c r="AE22" s="729" t="n">
        <v>0.05</v>
      </c>
      <c r="AF22" s="730" t="n">
        <f aca="false">AE22*F22</f>
        <v>13339.9544955379</v>
      </c>
      <c r="AG22" s="729" t="n">
        <v>0.05</v>
      </c>
      <c r="AH22" s="730" t="n">
        <f aca="false">AG22*F22</f>
        <v>13339.9544955379</v>
      </c>
      <c r="AI22" s="729" t="n">
        <v>0.05</v>
      </c>
      <c r="AJ22" s="730" t="n">
        <f aca="false">AI22*F22</f>
        <v>13339.9544955379</v>
      </c>
      <c r="AK22" s="729" t="n">
        <v>0.05</v>
      </c>
      <c r="AL22" s="730" t="n">
        <f aca="false">AK22*F22</f>
        <v>13339.9544955379</v>
      </c>
      <c r="AM22" s="729" t="n">
        <v>0.05</v>
      </c>
      <c r="AN22" s="730" t="n">
        <f aca="false">AM22*F22</f>
        <v>13339.9544955379</v>
      </c>
      <c r="AO22" s="729" t="n">
        <v>0.05</v>
      </c>
      <c r="AP22" s="730" t="n">
        <f aca="false">AO22*F22</f>
        <v>13339.9544955379</v>
      </c>
      <c r="AQ22" s="729" t="n">
        <v>0.1</v>
      </c>
      <c r="AR22" s="730" t="n">
        <f aca="false">AQ22*F22</f>
        <v>26679.9089910758</v>
      </c>
      <c r="AS22" s="729" t="n">
        <v>0.1</v>
      </c>
      <c r="AT22" s="730" t="n">
        <f aca="false">AS22*F22</f>
        <v>26679.9089910758</v>
      </c>
      <c r="AU22" s="729" t="n">
        <v>0.1</v>
      </c>
      <c r="AV22" s="730" t="n">
        <f aca="false">AU22*F22</f>
        <v>26679.9089910758</v>
      </c>
      <c r="AW22" s="729" t="n">
        <v>0.1</v>
      </c>
      <c r="AX22" s="730" t="n">
        <f aca="false">AW22*F22</f>
        <v>26679.9089910758</v>
      </c>
      <c r="AY22" s="729" t="n">
        <v>0.1</v>
      </c>
      <c r="AZ22" s="730" t="n">
        <f aca="false">AY22*F22</f>
        <v>26679.9089910758</v>
      </c>
      <c r="BA22" s="729" t="n">
        <v>0.05</v>
      </c>
      <c r="BB22" s="731" t="n">
        <f aca="false">BA22*F22</f>
        <v>13339.9544955379</v>
      </c>
      <c r="BC22" s="732"/>
      <c r="BD22" s="733"/>
      <c r="BE22" s="734"/>
      <c r="BF22" s="733"/>
      <c r="BG22" s="735"/>
      <c r="BH22" s="736"/>
      <c r="BI22" s="737" t="n">
        <f aca="false">G22+I22+K22+M22+O22+Q22+S22+U22+W22+Y22+AA22+AC22+AE22+AG22+AI22+AK22+AM22+AO22+AQ22+BA22+AS22+AU22+AW22+AY22</f>
        <v>1</v>
      </c>
      <c r="BJ22" s="738" t="n">
        <f aca="false">BJ21+30</f>
        <v>360</v>
      </c>
      <c r="BK22" s="739" t="n">
        <f aca="false">AD40</f>
        <v>444856.729115549</v>
      </c>
      <c r="BL22" s="740" t="n">
        <f aca="false">AC41</f>
        <v>0.403041259811077</v>
      </c>
    </row>
    <row r="23" s="741" customFormat="true" ht="18" hidden="false" customHeight="true" outlineLevel="0" collapsed="false">
      <c r="A23" s="724" t="n">
        <v>14</v>
      </c>
      <c r="B23" s="743" t="str">
        <f aca="false">SERVIÇOS!C439</f>
        <v>INSTALAÇÕES ELÉTRICAS</v>
      </c>
      <c r="C23" s="726" t="n">
        <f aca="false">SERVIÇOS!G439</f>
        <v>470245.651823333</v>
      </c>
      <c r="D23" s="727" t="n">
        <f aca="false">F23/$G$7</f>
        <v>0.0719855239075187</v>
      </c>
      <c r="E23" s="728" t="n">
        <f aca="false">C23*$BI$7</f>
        <v>117568.473905994</v>
      </c>
      <c r="F23" s="728" t="n">
        <f aca="false">E23+C23</f>
        <v>587814.125729327</v>
      </c>
      <c r="G23" s="729"/>
      <c r="H23" s="730" t="n">
        <f aca="false">G23*F23</f>
        <v>0</v>
      </c>
      <c r="I23" s="729"/>
      <c r="J23" s="730" t="n">
        <f aca="false">I23*F23</f>
        <v>0</v>
      </c>
      <c r="K23" s="729"/>
      <c r="L23" s="730" t="n">
        <f aca="false">K23*F23</f>
        <v>0</v>
      </c>
      <c r="M23" s="729"/>
      <c r="N23" s="730" t="n">
        <f aca="false">M23*F23</f>
        <v>0</v>
      </c>
      <c r="O23" s="729"/>
      <c r="P23" s="730" t="n">
        <f aca="false">O23*F23</f>
        <v>0</v>
      </c>
      <c r="Q23" s="729"/>
      <c r="R23" s="730" t="n">
        <f aca="false">Q23*F23</f>
        <v>0</v>
      </c>
      <c r="S23" s="729"/>
      <c r="T23" s="730" t="n">
        <f aca="false">S23*F23</f>
        <v>0</v>
      </c>
      <c r="U23" s="729"/>
      <c r="V23" s="730" t="n">
        <f aca="false">U23*F23</f>
        <v>0</v>
      </c>
      <c r="W23" s="729"/>
      <c r="X23" s="730" t="n">
        <f aca="false">W23*F23</f>
        <v>0</v>
      </c>
      <c r="Y23" s="729" t="n">
        <v>0.05</v>
      </c>
      <c r="Z23" s="730" t="n">
        <f aca="false">Y23*F23</f>
        <v>29390.7062864663</v>
      </c>
      <c r="AA23" s="729" t="n">
        <v>0.05</v>
      </c>
      <c r="AB23" s="730" t="n">
        <f aca="false">AA23*F23</f>
        <v>29390.7062864663</v>
      </c>
      <c r="AC23" s="729" t="n">
        <v>0.05</v>
      </c>
      <c r="AD23" s="730" t="n">
        <f aca="false">AC23*F23</f>
        <v>29390.7062864663</v>
      </c>
      <c r="AE23" s="729" t="n">
        <v>0.05</v>
      </c>
      <c r="AF23" s="730" t="n">
        <f aca="false">AE23*F23</f>
        <v>29390.7062864663</v>
      </c>
      <c r="AG23" s="729" t="n">
        <v>0.05</v>
      </c>
      <c r="AH23" s="730" t="n">
        <f aca="false">AG23*F23</f>
        <v>29390.7062864663</v>
      </c>
      <c r="AI23" s="729" t="n">
        <v>0.05</v>
      </c>
      <c r="AJ23" s="730" t="n">
        <f aca="false">AI23*F23</f>
        <v>29390.7062864663</v>
      </c>
      <c r="AK23" s="729" t="n">
        <v>0.05</v>
      </c>
      <c r="AL23" s="730" t="n">
        <f aca="false">AK23*F23</f>
        <v>29390.7062864663</v>
      </c>
      <c r="AM23" s="729" t="n">
        <v>0.05</v>
      </c>
      <c r="AN23" s="730" t="n">
        <f aca="false">AM23*F23</f>
        <v>29390.7062864663</v>
      </c>
      <c r="AO23" s="729" t="n">
        <v>0.05</v>
      </c>
      <c r="AP23" s="730" t="n">
        <f aca="false">AO23*F23</f>
        <v>29390.7062864663</v>
      </c>
      <c r="AQ23" s="729" t="n">
        <v>0.1</v>
      </c>
      <c r="AR23" s="730" t="n">
        <f aca="false">AQ23*F23</f>
        <v>58781.4125729327</v>
      </c>
      <c r="AS23" s="729" t="n">
        <v>0.1</v>
      </c>
      <c r="AT23" s="730" t="n">
        <f aca="false">AS23*F23</f>
        <v>58781.4125729327</v>
      </c>
      <c r="AU23" s="729" t="n">
        <v>0.1</v>
      </c>
      <c r="AV23" s="730" t="n">
        <f aca="false">AU23*F23</f>
        <v>58781.4125729327</v>
      </c>
      <c r="AW23" s="729" t="n">
        <v>0.1</v>
      </c>
      <c r="AX23" s="730" t="n">
        <f aca="false">AW23*F23</f>
        <v>58781.4125729327</v>
      </c>
      <c r="AY23" s="729" t="n">
        <v>0.1</v>
      </c>
      <c r="AZ23" s="730" t="n">
        <f aca="false">AY23*F23</f>
        <v>58781.4125729327</v>
      </c>
      <c r="BA23" s="729" t="n">
        <v>0.05</v>
      </c>
      <c r="BB23" s="731" t="n">
        <f aca="false">BA23*F23</f>
        <v>29390.7062864663</v>
      </c>
      <c r="BC23" s="732"/>
      <c r="BD23" s="733"/>
      <c r="BE23" s="734"/>
      <c r="BF23" s="733"/>
      <c r="BG23" s="735"/>
      <c r="BH23" s="736"/>
      <c r="BI23" s="737" t="n">
        <f aca="false">G23+I23+K23+M23+O23+Q23+S23+U23+W23+Y23+AA23+AC23+AE23+AG23+AI23+AK23+AM23+AO23+AQ23+BA23+AS23+AU23+AW23+AY23</f>
        <v>1</v>
      </c>
      <c r="BJ23" s="738" t="n">
        <f aca="false">BJ22+30</f>
        <v>390</v>
      </c>
      <c r="BK23" s="739" t="n">
        <f aca="false">AF40</f>
        <v>412011.890008794</v>
      </c>
      <c r="BL23" s="740" t="n">
        <f aca="false">AE41</f>
        <v>0.45349750177636</v>
      </c>
    </row>
    <row r="24" s="741" customFormat="true" ht="36" hidden="false" customHeight="true" outlineLevel="0" collapsed="false">
      <c r="A24" s="724" t="n">
        <v>15</v>
      </c>
      <c r="B24" s="744" t="str">
        <f aca="false">SERVIÇOS!C546</f>
        <v>SISTEMA DE PROTEÇÃO CONTRA DESCARGAS ATMOSFÉRICAS</v>
      </c>
      <c r="C24" s="726" t="n">
        <f aca="false">SERVIÇOS!G546</f>
        <v>25758.28</v>
      </c>
      <c r="D24" s="727" t="n">
        <f aca="false">F24/$G$7</f>
        <v>0.00394309500484903</v>
      </c>
      <c r="E24" s="728" t="n">
        <f aca="false">C24*$BI$7</f>
        <v>6439.95677217022</v>
      </c>
      <c r="F24" s="728" t="n">
        <f aca="false">E24+C24</f>
        <v>32198.2367721702</v>
      </c>
      <c r="G24" s="729"/>
      <c r="H24" s="730" t="n">
        <f aca="false">G24*F24</f>
        <v>0</v>
      </c>
      <c r="I24" s="729"/>
      <c r="J24" s="730" t="n">
        <f aca="false">I24*F24</f>
        <v>0</v>
      </c>
      <c r="K24" s="729"/>
      <c r="L24" s="730" t="n">
        <f aca="false">K24*F24</f>
        <v>0</v>
      </c>
      <c r="M24" s="729"/>
      <c r="N24" s="730" t="n">
        <f aca="false">M24*F24</f>
        <v>0</v>
      </c>
      <c r="O24" s="729"/>
      <c r="P24" s="730" t="n">
        <f aca="false">O24*F24</f>
        <v>0</v>
      </c>
      <c r="Q24" s="729"/>
      <c r="R24" s="730" t="n">
        <f aca="false">Q24*F24</f>
        <v>0</v>
      </c>
      <c r="S24" s="729"/>
      <c r="T24" s="730" t="n">
        <f aca="false">S24*F24</f>
        <v>0</v>
      </c>
      <c r="U24" s="729"/>
      <c r="V24" s="730" t="n">
        <f aca="false">U24*F24</f>
        <v>0</v>
      </c>
      <c r="W24" s="729"/>
      <c r="X24" s="730" t="n">
        <f aca="false">W24*F24</f>
        <v>0</v>
      </c>
      <c r="Y24" s="729" t="n">
        <v>0.05</v>
      </c>
      <c r="Z24" s="730" t="n">
        <f aca="false">Y24*F24</f>
        <v>1609.91183860851</v>
      </c>
      <c r="AA24" s="729" t="n">
        <v>0.05</v>
      </c>
      <c r="AB24" s="730" t="n">
        <f aca="false">AA24*F24</f>
        <v>1609.91183860851</v>
      </c>
      <c r="AC24" s="729" t="n">
        <v>0.05</v>
      </c>
      <c r="AD24" s="730" t="n">
        <f aca="false">AC24*F24</f>
        <v>1609.91183860851</v>
      </c>
      <c r="AE24" s="729" t="n">
        <v>0.05</v>
      </c>
      <c r="AF24" s="730" t="n">
        <f aca="false">AE24*F24</f>
        <v>1609.91183860851</v>
      </c>
      <c r="AG24" s="729" t="n">
        <v>0.05</v>
      </c>
      <c r="AH24" s="730" t="n">
        <f aca="false">AG24*F24</f>
        <v>1609.91183860851</v>
      </c>
      <c r="AI24" s="729" t="n">
        <v>0.05</v>
      </c>
      <c r="AJ24" s="730" t="n">
        <f aca="false">AI24*F24</f>
        <v>1609.91183860851</v>
      </c>
      <c r="AK24" s="729" t="n">
        <v>0.05</v>
      </c>
      <c r="AL24" s="730" t="n">
        <f aca="false">AK24*F24</f>
        <v>1609.91183860851</v>
      </c>
      <c r="AM24" s="729" t="n">
        <v>0.05</v>
      </c>
      <c r="AN24" s="730" t="n">
        <f aca="false">AM24*F24</f>
        <v>1609.91183860851</v>
      </c>
      <c r="AO24" s="729" t="n">
        <v>0.05</v>
      </c>
      <c r="AP24" s="730" t="n">
        <f aca="false">AO24*F24</f>
        <v>1609.91183860851</v>
      </c>
      <c r="AQ24" s="729" t="n">
        <v>0.05</v>
      </c>
      <c r="AR24" s="730" t="n">
        <f aca="false">AQ24*F24</f>
        <v>1609.91183860851</v>
      </c>
      <c r="AS24" s="729" t="n">
        <v>0.15</v>
      </c>
      <c r="AT24" s="730" t="n">
        <f aca="false">AS24*F24</f>
        <v>4829.73551582553</v>
      </c>
      <c r="AU24" s="729" t="n">
        <v>0.15</v>
      </c>
      <c r="AV24" s="730" t="n">
        <f aca="false">AU24*F24</f>
        <v>4829.73551582553</v>
      </c>
      <c r="AW24" s="729" t="n">
        <v>0.15</v>
      </c>
      <c r="AX24" s="730" t="n">
        <f aca="false">AW24*F24</f>
        <v>4829.73551582553</v>
      </c>
      <c r="AY24" s="729" t="n">
        <v>0.05</v>
      </c>
      <c r="AZ24" s="730" t="n">
        <f aca="false">AY24*F24</f>
        <v>1609.91183860851</v>
      </c>
      <c r="BA24" s="729"/>
      <c r="BB24" s="731" t="n">
        <f aca="false">BA24*F24</f>
        <v>0</v>
      </c>
      <c r="BC24" s="732"/>
      <c r="BD24" s="733"/>
      <c r="BE24" s="734"/>
      <c r="BF24" s="733"/>
      <c r="BG24" s="735"/>
      <c r="BH24" s="736"/>
      <c r="BI24" s="737" t="n">
        <f aca="false">G24+I24+K24+M24+O24+Q24+S24+U24+W24+Y24+AA24+AC24+AE24+AG24+AI24+AK24+AM24+AO24+AQ24+BA24+AS24+AU24+AW24+AY24</f>
        <v>1</v>
      </c>
      <c r="BJ24" s="738" t="n">
        <f aca="false">BJ23+30</f>
        <v>420</v>
      </c>
      <c r="BK24" s="739" t="n">
        <f aca="false">AH40</f>
        <v>450441.070761196</v>
      </c>
      <c r="BL24" s="740" t="n">
        <f aca="false">AG41</f>
        <v>0.508659899291011</v>
      </c>
    </row>
    <row r="25" s="741" customFormat="true" ht="18" hidden="false" customHeight="true" outlineLevel="0" collapsed="false">
      <c r="A25" s="724" t="n">
        <v>16</v>
      </c>
      <c r="B25" s="743" t="str">
        <f aca="false">SERVIÇOS!C566</f>
        <v>CABEAMENTO ESTRUTURADO/ CFTV</v>
      </c>
      <c r="C25" s="726" t="n">
        <f aca="false">SERVIÇOS!G566</f>
        <v>121616.838915067</v>
      </c>
      <c r="D25" s="727" t="n">
        <f aca="false">F25/$G$7</f>
        <v>0.0186171883383335</v>
      </c>
      <c r="E25" s="728" t="n">
        <f aca="false">C25*$BI$7</f>
        <v>30406.0358603532</v>
      </c>
      <c r="F25" s="728" t="n">
        <f aca="false">E25+C25</f>
        <v>152022.87477542</v>
      </c>
      <c r="G25" s="729"/>
      <c r="H25" s="730" t="n">
        <f aca="false">G25*F25</f>
        <v>0</v>
      </c>
      <c r="I25" s="729"/>
      <c r="J25" s="730" t="n">
        <f aca="false">I25*F25</f>
        <v>0</v>
      </c>
      <c r="K25" s="729"/>
      <c r="L25" s="730" t="n">
        <f aca="false">K25*F25</f>
        <v>0</v>
      </c>
      <c r="M25" s="729"/>
      <c r="N25" s="730" t="n">
        <f aca="false">M25*F25</f>
        <v>0</v>
      </c>
      <c r="O25" s="729"/>
      <c r="P25" s="730" t="n">
        <f aca="false">O25*F25</f>
        <v>0</v>
      </c>
      <c r="Q25" s="729"/>
      <c r="R25" s="730" t="n">
        <f aca="false">Q25*F25</f>
        <v>0</v>
      </c>
      <c r="S25" s="729"/>
      <c r="T25" s="730" t="n">
        <f aca="false">S25*F25</f>
        <v>0</v>
      </c>
      <c r="U25" s="729"/>
      <c r="V25" s="730" t="n">
        <f aca="false">U25*F25</f>
        <v>0</v>
      </c>
      <c r="W25" s="729"/>
      <c r="X25" s="730" t="n">
        <f aca="false">W25*F25</f>
        <v>0</v>
      </c>
      <c r="Y25" s="729"/>
      <c r="Z25" s="730" t="n">
        <f aca="false">Y25*F25</f>
        <v>0</v>
      </c>
      <c r="AA25" s="729"/>
      <c r="AB25" s="730" t="n">
        <f aca="false">AA25*F25</f>
        <v>0</v>
      </c>
      <c r="AC25" s="729"/>
      <c r="AD25" s="730" t="n">
        <f aca="false">AC25*F25</f>
        <v>0</v>
      </c>
      <c r="AE25" s="729"/>
      <c r="AF25" s="730" t="n">
        <f aca="false">AE25*F25</f>
        <v>0</v>
      </c>
      <c r="AG25" s="729"/>
      <c r="AH25" s="730" t="n">
        <f aca="false">AG25*F25</f>
        <v>0</v>
      </c>
      <c r="AI25" s="729" t="n">
        <v>0.05</v>
      </c>
      <c r="AJ25" s="730" t="n">
        <f aca="false">AI25*F25</f>
        <v>7601.14373877099</v>
      </c>
      <c r="AK25" s="729" t="n">
        <v>0.1</v>
      </c>
      <c r="AL25" s="730" t="n">
        <f aca="false">AK25*F25</f>
        <v>15202.287477542</v>
      </c>
      <c r="AM25" s="729" t="n">
        <v>0.1</v>
      </c>
      <c r="AN25" s="730" t="n">
        <f aca="false">AM25*F25</f>
        <v>15202.287477542</v>
      </c>
      <c r="AO25" s="729" t="n">
        <v>0.1</v>
      </c>
      <c r="AP25" s="730" t="n">
        <f aca="false">AO25*F25</f>
        <v>15202.287477542</v>
      </c>
      <c r="AQ25" s="729" t="n">
        <v>0.1</v>
      </c>
      <c r="AR25" s="730" t="n">
        <f aca="false">AQ25*F25</f>
        <v>15202.287477542</v>
      </c>
      <c r="AS25" s="729" t="n">
        <v>0.1</v>
      </c>
      <c r="AT25" s="730" t="n">
        <f aca="false">AS25*F25</f>
        <v>15202.287477542</v>
      </c>
      <c r="AU25" s="729" t="n">
        <v>0.1</v>
      </c>
      <c r="AV25" s="730" t="n">
        <f aca="false">AU25*F25</f>
        <v>15202.287477542</v>
      </c>
      <c r="AW25" s="729" t="n">
        <v>0.1</v>
      </c>
      <c r="AX25" s="730" t="n">
        <f aca="false">AW25*F25</f>
        <v>15202.287477542</v>
      </c>
      <c r="AY25" s="729" t="n">
        <v>0.1</v>
      </c>
      <c r="AZ25" s="730" t="n">
        <f aca="false">AY25*F25</f>
        <v>15202.287477542</v>
      </c>
      <c r="BA25" s="729" t="n">
        <v>0.15</v>
      </c>
      <c r="BB25" s="731" t="n">
        <f aca="false">BA25*F25</f>
        <v>22803.431216313</v>
      </c>
      <c r="BC25" s="732"/>
      <c r="BD25" s="733"/>
      <c r="BE25" s="734"/>
      <c r="BF25" s="733"/>
      <c r="BG25" s="735"/>
      <c r="BH25" s="736"/>
      <c r="BI25" s="737" t="n">
        <f aca="false">G25+I25+K25+M25+O25+Q25+S25+U25+W25+Y25+AA25+AC25+AE25+AG25+AI25+AK25+AM25+AO25+AQ25+BA25+AS25+AU25+AW25+AY25</f>
        <v>1</v>
      </c>
      <c r="BJ25" s="738" t="n">
        <f aca="false">BJ24+30</f>
        <v>450</v>
      </c>
      <c r="BK25" s="739" t="n">
        <f aca="false">AJ40</f>
        <v>473417.62392504</v>
      </c>
      <c r="BL25" s="740" t="n">
        <f aca="false">AI41</f>
        <v>0.566636076102028</v>
      </c>
    </row>
    <row r="26" s="741" customFormat="true" ht="18" hidden="false" customHeight="true" outlineLevel="0" collapsed="false">
      <c r="A26" s="724" t="n">
        <v>17</v>
      </c>
      <c r="B26" s="743" t="str">
        <f aca="false">SERVIÇOS!C603</f>
        <v>ESQUADRIAS</v>
      </c>
      <c r="C26" s="726" t="n">
        <f aca="false">SERVIÇOS!G603</f>
        <v>344489.455964</v>
      </c>
      <c r="D26" s="727" t="n">
        <f aca="false">F26/$G$7</f>
        <v>0.0527346799955124</v>
      </c>
      <c r="E26" s="728" t="n">
        <f aca="false">C26*$BI$7</f>
        <v>86127.5366552657</v>
      </c>
      <c r="F26" s="728" t="n">
        <f aca="false">E26+C26</f>
        <v>430616.992619266</v>
      </c>
      <c r="G26" s="729"/>
      <c r="H26" s="730" t="n">
        <f aca="false">G26*F26</f>
        <v>0</v>
      </c>
      <c r="I26" s="729"/>
      <c r="J26" s="730" t="n">
        <f aca="false">I26*F26</f>
        <v>0</v>
      </c>
      <c r="K26" s="729"/>
      <c r="L26" s="730" t="n">
        <f aca="false">K26*F26</f>
        <v>0</v>
      </c>
      <c r="M26" s="729"/>
      <c r="N26" s="730" t="n">
        <f aca="false">M26*F26</f>
        <v>0</v>
      </c>
      <c r="O26" s="729"/>
      <c r="P26" s="730" t="n">
        <f aca="false">O26*F26</f>
        <v>0</v>
      </c>
      <c r="Q26" s="729"/>
      <c r="R26" s="730" t="n">
        <f aca="false">Q26*F26</f>
        <v>0</v>
      </c>
      <c r="S26" s="729"/>
      <c r="T26" s="730" t="n">
        <f aca="false">S26*F26</f>
        <v>0</v>
      </c>
      <c r="U26" s="729"/>
      <c r="V26" s="730" t="n">
        <f aca="false">U26*F26</f>
        <v>0</v>
      </c>
      <c r="W26" s="729"/>
      <c r="X26" s="730"/>
      <c r="Y26" s="729"/>
      <c r="Z26" s="730" t="n">
        <f aca="false">Y26*F26</f>
        <v>0</v>
      </c>
      <c r="AA26" s="729"/>
      <c r="AB26" s="730" t="n">
        <f aca="false">AA26*F26</f>
        <v>0</v>
      </c>
      <c r="AC26" s="729"/>
      <c r="AD26" s="730" t="n">
        <f aca="false">AC26*F26</f>
        <v>0</v>
      </c>
      <c r="AE26" s="729"/>
      <c r="AF26" s="730" t="n">
        <f aca="false">AE26*F26</f>
        <v>0</v>
      </c>
      <c r="AG26" s="729"/>
      <c r="AH26" s="730" t="n">
        <f aca="false">AG26*F26</f>
        <v>0</v>
      </c>
      <c r="AI26" s="729"/>
      <c r="AJ26" s="730" t="n">
        <f aca="false">AI26*F26</f>
        <v>0</v>
      </c>
      <c r="AK26" s="729" t="n">
        <v>0.2</v>
      </c>
      <c r="AL26" s="730" t="n">
        <f aca="false">AK26*F26</f>
        <v>86123.3985238532</v>
      </c>
      <c r="AM26" s="729" t="n">
        <v>0.2</v>
      </c>
      <c r="AN26" s="730" t="n">
        <f aca="false">AM26*F26</f>
        <v>86123.3985238532</v>
      </c>
      <c r="AO26" s="729" t="n">
        <v>0.2</v>
      </c>
      <c r="AP26" s="730" t="n">
        <f aca="false">AO26*F26</f>
        <v>86123.3985238532</v>
      </c>
      <c r="AQ26" s="729" t="n">
        <v>0.2</v>
      </c>
      <c r="AR26" s="730" t="n">
        <f aca="false">AQ26*F26</f>
        <v>86123.3985238532</v>
      </c>
      <c r="AS26" s="729" t="n">
        <v>0.2</v>
      </c>
      <c r="AT26" s="730" t="n">
        <f aca="false">AS26*F26</f>
        <v>86123.3985238532</v>
      </c>
      <c r="AU26" s="729"/>
      <c r="AV26" s="730" t="n">
        <f aca="false">AU26*F26</f>
        <v>0</v>
      </c>
      <c r="AW26" s="729"/>
      <c r="AX26" s="730" t="n">
        <f aca="false">AW26*F26</f>
        <v>0</v>
      </c>
      <c r="AY26" s="729"/>
      <c r="AZ26" s="730" t="n">
        <f aca="false">AY26*F26</f>
        <v>0</v>
      </c>
      <c r="BA26" s="729"/>
      <c r="BB26" s="731" t="n">
        <f aca="false">BA26*F26</f>
        <v>0</v>
      </c>
      <c r="BC26" s="732"/>
      <c r="BD26" s="733"/>
      <c r="BE26" s="734"/>
      <c r="BF26" s="733"/>
      <c r="BG26" s="735"/>
      <c r="BH26" s="736"/>
      <c r="BI26" s="737" t="n">
        <f aca="false">G26+I26+K26+M26+O26+Q26+S26+U26+W26+Y26+AA26+AC26+AE26+AG26+AI26+AK26+AM26+AO26+AQ26+BA26+AS26+AU26+AW26+AY26</f>
        <v>1</v>
      </c>
      <c r="BJ26" s="738" t="n">
        <f aca="false">BJ25+30</f>
        <v>480</v>
      </c>
      <c r="BK26" s="739" t="n">
        <f aca="false">AL40</f>
        <v>486650.924497713</v>
      </c>
      <c r="BL26" s="740" t="n">
        <f aca="false">AK41</f>
        <v>0.626232843560756</v>
      </c>
    </row>
    <row r="27" s="741" customFormat="true" ht="18" hidden="false" customHeight="true" outlineLevel="0" collapsed="false">
      <c r="A27" s="724" t="n">
        <v>18</v>
      </c>
      <c r="B27" s="743" t="str">
        <f aca="false">SERVIÇOS!C667</f>
        <v>CLIMATIZAÇÃO</v>
      </c>
      <c r="C27" s="726" t="n">
        <f aca="false">SERVIÇOS!G667</f>
        <v>105709.32</v>
      </c>
      <c r="D27" s="727" t="n">
        <f aca="false">F27/$G$7</f>
        <v>0.0161820545338426</v>
      </c>
      <c r="E27" s="728" t="n">
        <f aca="false">C27*$BI$7</f>
        <v>26428.9172730287</v>
      </c>
      <c r="F27" s="728" t="n">
        <f aca="false">E27+C27</f>
        <v>132138.237273029</v>
      </c>
      <c r="G27" s="729"/>
      <c r="H27" s="730" t="n">
        <f aca="false">G27*F27</f>
        <v>0</v>
      </c>
      <c r="I27" s="729"/>
      <c r="J27" s="730" t="n">
        <f aca="false">I27*F27</f>
        <v>0</v>
      </c>
      <c r="K27" s="729"/>
      <c r="L27" s="730" t="n">
        <f aca="false">K27*F27</f>
        <v>0</v>
      </c>
      <c r="M27" s="729"/>
      <c r="N27" s="730" t="n">
        <f aca="false">M27*F27</f>
        <v>0</v>
      </c>
      <c r="O27" s="729"/>
      <c r="P27" s="730" t="n">
        <f aca="false">O27*F27</f>
        <v>0</v>
      </c>
      <c r="Q27" s="729"/>
      <c r="R27" s="730" t="n">
        <f aca="false">Q27*F27</f>
        <v>0</v>
      </c>
      <c r="S27" s="729"/>
      <c r="T27" s="730" t="n">
        <f aca="false">S27*F27</f>
        <v>0</v>
      </c>
      <c r="U27" s="729"/>
      <c r="V27" s="730" t="n">
        <f aca="false">U27*F27</f>
        <v>0</v>
      </c>
      <c r="W27" s="729"/>
      <c r="X27" s="730" t="n">
        <f aca="false">W27*F27</f>
        <v>0</v>
      </c>
      <c r="Y27" s="729"/>
      <c r="Z27" s="730" t="n">
        <f aca="false">Y27*F27</f>
        <v>0</v>
      </c>
      <c r="AA27" s="729"/>
      <c r="AB27" s="730" t="n">
        <f aca="false">AA27*F27</f>
        <v>0</v>
      </c>
      <c r="AC27" s="729"/>
      <c r="AD27" s="730" t="n">
        <f aca="false">AC27*F27</f>
        <v>0</v>
      </c>
      <c r="AE27" s="729"/>
      <c r="AF27" s="730" t="n">
        <f aca="false">AE27*F27</f>
        <v>0</v>
      </c>
      <c r="AG27" s="729"/>
      <c r="AH27" s="730" t="n">
        <f aca="false">AG27*F27</f>
        <v>0</v>
      </c>
      <c r="AI27" s="729"/>
      <c r="AJ27" s="730" t="n">
        <f aca="false">AI27*F27</f>
        <v>0</v>
      </c>
      <c r="AK27" s="729"/>
      <c r="AL27" s="730" t="n">
        <f aca="false">AK27*F27</f>
        <v>0</v>
      </c>
      <c r="AM27" s="729"/>
      <c r="AN27" s="730" t="n">
        <f aca="false">AM27*F27</f>
        <v>0</v>
      </c>
      <c r="AO27" s="729" t="n">
        <v>0.05</v>
      </c>
      <c r="AP27" s="730" t="n">
        <f aca="false">AO27*F27</f>
        <v>6606.91186365143</v>
      </c>
      <c r="AQ27" s="729" t="n">
        <v>0.1</v>
      </c>
      <c r="AR27" s="730" t="n">
        <f aca="false">AQ27*F27</f>
        <v>13213.8237273029</v>
      </c>
      <c r="AS27" s="729" t="n">
        <v>0.15</v>
      </c>
      <c r="AT27" s="730" t="n">
        <f aca="false">AS27*F27</f>
        <v>19820.7355909543</v>
      </c>
      <c r="AU27" s="729" t="n">
        <v>0.15</v>
      </c>
      <c r="AV27" s="730" t="n">
        <f aca="false">AU27*F27</f>
        <v>19820.7355909543</v>
      </c>
      <c r="AW27" s="729" t="n">
        <v>0.15</v>
      </c>
      <c r="AX27" s="730" t="n">
        <f aca="false">AW27*F27</f>
        <v>19820.7355909543</v>
      </c>
      <c r="AY27" s="729" t="n">
        <v>0.15</v>
      </c>
      <c r="AZ27" s="730" t="n">
        <f aca="false">AY27*F27</f>
        <v>19820.7355909543</v>
      </c>
      <c r="BA27" s="729" t="n">
        <v>0.25</v>
      </c>
      <c r="BB27" s="731" t="n">
        <f aca="false">BA27*F27</f>
        <v>33034.5593182572</v>
      </c>
      <c r="BC27" s="732"/>
      <c r="BD27" s="733"/>
      <c r="BE27" s="734"/>
      <c r="BF27" s="733"/>
      <c r="BG27" s="735"/>
      <c r="BH27" s="736"/>
      <c r="BI27" s="737" t="n">
        <f aca="false">G27+I27+K27+M27+O27+Q27+S27+U27+W27+Y27+AA27+AC27+AE27+AG27+AI27+AK27+AM27+AO27+AQ27+BA27+AS27+AU27+AW27+AY27</f>
        <v>1</v>
      </c>
      <c r="BJ27" s="738" t="n">
        <f aca="false">BJ26+30</f>
        <v>510</v>
      </c>
      <c r="BK27" s="739" t="n">
        <f aca="false">AN40</f>
        <v>434404.067336835</v>
      </c>
      <c r="BL27" s="740" t="n">
        <f aca="false">AM41</f>
        <v>0.679431300362045</v>
      </c>
    </row>
    <row r="28" s="741" customFormat="true" ht="18" hidden="false" customHeight="true" outlineLevel="0" collapsed="false">
      <c r="A28" s="724" t="n">
        <v>19</v>
      </c>
      <c r="B28" s="743" t="str">
        <f aca="false">SERVIÇOS!C682</f>
        <v>DETECÇÃO E COMBATE A INCÊNDIO</v>
      </c>
      <c r="C28" s="726" t="n">
        <f aca="false">SERVIÇOS!G682</f>
        <v>116738.360718688</v>
      </c>
      <c r="D28" s="727" t="n">
        <f aca="false">F28/$G$7</f>
        <v>0.0178703875811631</v>
      </c>
      <c r="E28" s="728" t="n">
        <f aca="false">C28*$BI$7</f>
        <v>29186.3430587122</v>
      </c>
      <c r="F28" s="728" t="n">
        <f aca="false">E28+C28</f>
        <v>145924.7037774</v>
      </c>
      <c r="G28" s="729"/>
      <c r="H28" s="730" t="n">
        <f aca="false">G28*F28</f>
        <v>0</v>
      </c>
      <c r="I28" s="729"/>
      <c r="J28" s="730" t="n">
        <f aca="false">I28*F28</f>
        <v>0</v>
      </c>
      <c r="K28" s="729"/>
      <c r="L28" s="730" t="n">
        <f aca="false">K28*F28</f>
        <v>0</v>
      </c>
      <c r="M28" s="729"/>
      <c r="N28" s="730" t="n">
        <f aca="false">M28*F28</f>
        <v>0</v>
      </c>
      <c r="O28" s="729"/>
      <c r="P28" s="730" t="n">
        <f aca="false">O28*F28</f>
        <v>0</v>
      </c>
      <c r="Q28" s="729"/>
      <c r="R28" s="730" t="n">
        <f aca="false">Q28*F28</f>
        <v>0</v>
      </c>
      <c r="S28" s="729"/>
      <c r="T28" s="730" t="n">
        <f aca="false">S28*F28</f>
        <v>0</v>
      </c>
      <c r="U28" s="729"/>
      <c r="V28" s="730" t="n">
        <f aca="false">U28*F28</f>
        <v>0</v>
      </c>
      <c r="W28" s="729"/>
      <c r="X28" s="730" t="n">
        <f aca="false">W28*F28</f>
        <v>0</v>
      </c>
      <c r="Y28" s="729"/>
      <c r="Z28" s="730" t="n">
        <f aca="false">Y28*F28</f>
        <v>0</v>
      </c>
      <c r="AA28" s="729"/>
      <c r="AB28" s="730" t="n">
        <f aca="false">AA28*F28</f>
        <v>0</v>
      </c>
      <c r="AC28" s="729"/>
      <c r="AD28" s="730" t="n">
        <f aca="false">AC28*F28</f>
        <v>0</v>
      </c>
      <c r="AE28" s="729"/>
      <c r="AF28" s="730" t="n">
        <f aca="false">AE28*F28</f>
        <v>0</v>
      </c>
      <c r="AG28" s="729"/>
      <c r="AH28" s="730" t="n">
        <f aca="false">AG28*F28</f>
        <v>0</v>
      </c>
      <c r="AI28" s="729" t="n">
        <v>0.1</v>
      </c>
      <c r="AJ28" s="730" t="n">
        <f aca="false">AI28*F28</f>
        <v>14592.47037774</v>
      </c>
      <c r="AK28" s="729" t="n">
        <v>0.1</v>
      </c>
      <c r="AL28" s="730" t="n">
        <f aca="false">AK28*F28</f>
        <v>14592.47037774</v>
      </c>
      <c r="AM28" s="729" t="n">
        <v>0.1</v>
      </c>
      <c r="AN28" s="730" t="n">
        <f aca="false">AM28*F28</f>
        <v>14592.47037774</v>
      </c>
      <c r="AO28" s="729" t="n">
        <v>0.1</v>
      </c>
      <c r="AP28" s="730" t="n">
        <f aca="false">AO28*F28</f>
        <v>14592.47037774</v>
      </c>
      <c r="AQ28" s="729" t="n">
        <v>0.1</v>
      </c>
      <c r="AR28" s="730" t="n">
        <f aca="false">AQ28*F28</f>
        <v>14592.47037774</v>
      </c>
      <c r="AS28" s="729" t="n">
        <v>0.1</v>
      </c>
      <c r="AT28" s="730" t="n">
        <f aca="false">AS28*F28</f>
        <v>14592.47037774</v>
      </c>
      <c r="AU28" s="729" t="n">
        <v>0.1</v>
      </c>
      <c r="AV28" s="730" t="n">
        <f aca="false">AU28*F28</f>
        <v>14592.47037774</v>
      </c>
      <c r="AW28" s="729" t="n">
        <v>0.1</v>
      </c>
      <c r="AX28" s="730" t="n">
        <f aca="false">AW28*F28</f>
        <v>14592.47037774</v>
      </c>
      <c r="AY28" s="729" t="n">
        <v>0.1</v>
      </c>
      <c r="AZ28" s="730" t="n">
        <f aca="false">AY28*F28</f>
        <v>14592.47037774</v>
      </c>
      <c r="BA28" s="729" t="n">
        <v>0.1</v>
      </c>
      <c r="BB28" s="731" t="n">
        <f aca="false">BA28*F28</f>
        <v>14592.47037774</v>
      </c>
      <c r="BC28" s="732"/>
      <c r="BD28" s="733"/>
      <c r="BE28" s="734"/>
      <c r="BF28" s="733"/>
      <c r="BG28" s="735"/>
      <c r="BH28" s="736"/>
      <c r="BI28" s="737" t="n">
        <f aca="false">G28+I28+K28+M28+O28+Q28+S28+U28+W28+Y28+AA28+AC28+AE28+AG28+AI28+AK28+AM28+AO28+AQ28+BA28+AS28+AU28+AW28+AY28</f>
        <v>1</v>
      </c>
      <c r="BJ28" s="738" t="n">
        <f aca="false">BJ27+30</f>
        <v>540</v>
      </c>
      <c r="BK28" s="739" t="n">
        <f aca="false">AP40</f>
        <v>425640.218222141</v>
      </c>
      <c r="BL28" s="740" t="n">
        <f aca="false">AO41</f>
        <v>0.731556509273646</v>
      </c>
    </row>
    <row r="29" s="741" customFormat="true" ht="36" hidden="false" customHeight="true" outlineLevel="0" collapsed="false">
      <c r="A29" s="724" t="n">
        <v>20</v>
      </c>
      <c r="B29" s="744" t="str">
        <f aca="false">SERVIÇOS!C728</f>
        <v>SERVIÇOS COMPLEMENTARES</v>
      </c>
      <c r="C29" s="726" t="n">
        <f aca="false">SERVIÇOS!G728</f>
        <v>117183.3975</v>
      </c>
      <c r="D29" s="727" t="n">
        <f aca="false">F29/$G$7</f>
        <v>0.0179385141140436</v>
      </c>
      <c r="E29" s="728" t="n">
        <f aca="false">C29*$BI$7</f>
        <v>29297.6089364678</v>
      </c>
      <c r="F29" s="728" t="n">
        <f aca="false">E29+C29</f>
        <v>146481.006436468</v>
      </c>
      <c r="G29" s="729"/>
      <c r="H29" s="730" t="n">
        <f aca="false">G29*F29</f>
        <v>0</v>
      </c>
      <c r="I29" s="729"/>
      <c r="J29" s="730" t="n">
        <f aca="false">I29*F29</f>
        <v>0</v>
      </c>
      <c r="K29" s="729"/>
      <c r="L29" s="730" t="n">
        <f aca="false">K29*F29</f>
        <v>0</v>
      </c>
      <c r="M29" s="729"/>
      <c r="N29" s="730" t="n">
        <f aca="false">M29*F29</f>
        <v>0</v>
      </c>
      <c r="O29" s="729"/>
      <c r="P29" s="730" t="n">
        <f aca="false">O29*F29</f>
        <v>0</v>
      </c>
      <c r="Q29" s="729"/>
      <c r="R29" s="730" t="n">
        <f aca="false">Q29*F29</f>
        <v>0</v>
      </c>
      <c r="S29" s="729"/>
      <c r="T29" s="730" t="n">
        <f aca="false">S29*F29</f>
        <v>0</v>
      </c>
      <c r="U29" s="729"/>
      <c r="V29" s="730" t="n">
        <f aca="false">U29*F29</f>
        <v>0</v>
      </c>
      <c r="W29" s="729"/>
      <c r="X29" s="730" t="n">
        <f aca="false">W29*F29</f>
        <v>0</v>
      </c>
      <c r="Y29" s="729"/>
      <c r="Z29" s="730" t="n">
        <f aca="false">Y29*F29</f>
        <v>0</v>
      </c>
      <c r="AA29" s="729"/>
      <c r="AB29" s="730" t="n">
        <f aca="false">AA29*F29</f>
        <v>0</v>
      </c>
      <c r="AC29" s="729"/>
      <c r="AD29" s="730" t="n">
        <f aca="false">AC29*F29</f>
        <v>0</v>
      </c>
      <c r="AE29" s="729"/>
      <c r="AF29" s="730" t="n">
        <f aca="false">AE29*F29</f>
        <v>0</v>
      </c>
      <c r="AG29" s="729"/>
      <c r="AH29" s="730" t="n">
        <f aca="false">AG29*F29</f>
        <v>0</v>
      </c>
      <c r="AI29" s="729"/>
      <c r="AJ29" s="730" t="n">
        <f aca="false">AI29*F29</f>
        <v>0</v>
      </c>
      <c r="AK29" s="729"/>
      <c r="AL29" s="730" t="n">
        <f aca="false">AK29*F29</f>
        <v>0</v>
      </c>
      <c r="AM29" s="729"/>
      <c r="AN29" s="730" t="n">
        <f aca="false">AM29*F29</f>
        <v>0</v>
      </c>
      <c r="AO29" s="729" t="n">
        <v>0.05</v>
      </c>
      <c r="AP29" s="730" t="n">
        <f aca="false">AO29*F29</f>
        <v>7324.05032182339</v>
      </c>
      <c r="AQ29" s="729" t="n">
        <v>0.05</v>
      </c>
      <c r="AR29" s="730" t="n">
        <f aca="false">AQ29*F29</f>
        <v>7324.05032182339</v>
      </c>
      <c r="AS29" s="729" t="n">
        <v>0.2</v>
      </c>
      <c r="AT29" s="730" t="n">
        <f aca="false">AS29*F29</f>
        <v>29296.2012872936</v>
      </c>
      <c r="AU29" s="729" t="n">
        <v>0.2</v>
      </c>
      <c r="AV29" s="730" t="n">
        <f aca="false">AU29*F29</f>
        <v>29296.2012872936</v>
      </c>
      <c r="AW29" s="729" t="n">
        <v>0.2</v>
      </c>
      <c r="AX29" s="730" t="n">
        <f aca="false">AW29*F29</f>
        <v>29296.2012872936</v>
      </c>
      <c r="AY29" s="729" t="n">
        <v>0.2</v>
      </c>
      <c r="AZ29" s="730" t="n">
        <f aca="false">AY29*F29</f>
        <v>29296.2012872936</v>
      </c>
      <c r="BA29" s="729" t="n">
        <v>0.1</v>
      </c>
      <c r="BB29" s="731" t="n">
        <f aca="false">BA29*F29</f>
        <v>14648.1006436468</v>
      </c>
      <c r="BC29" s="732"/>
      <c r="BD29" s="733"/>
      <c r="BE29" s="734"/>
      <c r="BF29" s="733"/>
      <c r="BG29" s="735"/>
      <c r="BH29" s="736"/>
      <c r="BI29" s="737" t="n">
        <f aca="false">G29+I29+K29+M29+O29+Q29+S29+U29+W29+Y29+AA29+AC29+AE29+AG29+AI29+AK29+AM29+AO29+AQ29+BA29+AS29+AU29+AW29+AY29</f>
        <v>1</v>
      </c>
      <c r="BJ29" s="738" t="n">
        <f aca="false">BJ28+30</f>
        <v>570</v>
      </c>
      <c r="BK29" s="739" t="n">
        <f aca="false">AR40</f>
        <v>429299.285986971</v>
      </c>
      <c r="BL29" s="740" t="n">
        <f aca="false">AQ41</f>
        <v>0.784129818866288</v>
      </c>
    </row>
    <row r="30" s="741" customFormat="true" ht="18" hidden="false" customHeight="true" outlineLevel="0" collapsed="false">
      <c r="A30" s="724" t="n">
        <v>21</v>
      </c>
      <c r="B30" s="743" t="str">
        <f aca="false">SERVIÇOS!C756</f>
        <v>SERVIÇOS FINAIS E DESMOBILIZAÇÃO</v>
      </c>
      <c r="C30" s="726" t="n">
        <f aca="false">SERVIÇOS!G756</f>
        <v>15231.4614</v>
      </c>
      <c r="D30" s="727" t="n">
        <f aca="false">F30/$G$7</f>
        <v>0.00233164246071131</v>
      </c>
      <c r="E30" s="728" t="n">
        <f aca="false">C30*$BI$7</f>
        <v>3808.09405724991</v>
      </c>
      <c r="F30" s="728" t="n">
        <f aca="false">E30+C30</f>
        <v>19039.5554572499</v>
      </c>
      <c r="G30" s="729"/>
      <c r="H30" s="730" t="n">
        <f aca="false">G30*F30</f>
        <v>0</v>
      </c>
      <c r="I30" s="729"/>
      <c r="J30" s="730" t="n">
        <f aca="false">I30*F30</f>
        <v>0</v>
      </c>
      <c r="K30" s="729"/>
      <c r="L30" s="730" t="n">
        <f aca="false">K30*F30</f>
        <v>0</v>
      </c>
      <c r="M30" s="729"/>
      <c r="N30" s="730" t="n">
        <f aca="false">M30*F30</f>
        <v>0</v>
      </c>
      <c r="O30" s="729"/>
      <c r="P30" s="730" t="n">
        <f aca="false">O30*F30</f>
        <v>0</v>
      </c>
      <c r="Q30" s="729"/>
      <c r="R30" s="730" t="n">
        <f aca="false">Q30*F30</f>
        <v>0</v>
      </c>
      <c r="S30" s="729"/>
      <c r="T30" s="730" t="n">
        <f aca="false">S30*F30</f>
        <v>0</v>
      </c>
      <c r="U30" s="729"/>
      <c r="V30" s="730" t="n">
        <f aca="false">U30*F30</f>
        <v>0</v>
      </c>
      <c r="W30" s="729"/>
      <c r="X30" s="730" t="n">
        <f aca="false">W30*F30</f>
        <v>0</v>
      </c>
      <c r="Y30" s="729"/>
      <c r="Z30" s="730" t="n">
        <f aca="false">Y30*F30</f>
        <v>0</v>
      </c>
      <c r="AA30" s="729"/>
      <c r="AB30" s="730" t="n">
        <f aca="false">AA30*F30</f>
        <v>0</v>
      </c>
      <c r="AC30" s="729"/>
      <c r="AD30" s="730" t="n">
        <f aca="false">AC30*F30</f>
        <v>0</v>
      </c>
      <c r="AE30" s="729"/>
      <c r="AF30" s="730" t="n">
        <f aca="false">AE30*F30</f>
        <v>0</v>
      </c>
      <c r="AG30" s="729"/>
      <c r="AH30" s="730" t="n">
        <f aca="false">AG30*F30</f>
        <v>0</v>
      </c>
      <c r="AI30" s="729"/>
      <c r="AJ30" s="730" t="n">
        <f aca="false">AI30*F30</f>
        <v>0</v>
      </c>
      <c r="AK30" s="729"/>
      <c r="AL30" s="730" t="n">
        <f aca="false">AK30*F30</f>
        <v>0</v>
      </c>
      <c r="AM30" s="729"/>
      <c r="AN30" s="730" t="n">
        <f aca="false">AM30*F30</f>
        <v>0</v>
      </c>
      <c r="AO30" s="729"/>
      <c r="AP30" s="730" t="n">
        <f aca="false">AO30*F30</f>
        <v>0</v>
      </c>
      <c r="AQ30" s="729"/>
      <c r="AR30" s="730" t="n">
        <f aca="false">AQ30*F30</f>
        <v>0</v>
      </c>
      <c r="AS30" s="729"/>
      <c r="AT30" s="730" t="n">
        <f aca="false">AS30*F30</f>
        <v>0</v>
      </c>
      <c r="AU30" s="729"/>
      <c r="AV30" s="730" t="n">
        <f aca="false">AU30*F30</f>
        <v>0</v>
      </c>
      <c r="AW30" s="729"/>
      <c r="AX30" s="730" t="n">
        <f aca="false">AW30*F30</f>
        <v>0</v>
      </c>
      <c r="AY30" s="729"/>
      <c r="AZ30" s="730" t="n">
        <f aca="false">AY30*F30</f>
        <v>0</v>
      </c>
      <c r="BA30" s="729" t="n">
        <v>1</v>
      </c>
      <c r="BB30" s="731" t="n">
        <f aca="false">BA30*F30</f>
        <v>19039.5554572499</v>
      </c>
      <c r="BC30" s="732"/>
      <c r="BD30" s="733"/>
      <c r="BE30" s="734"/>
      <c r="BF30" s="733"/>
      <c r="BG30" s="735"/>
      <c r="BH30" s="736"/>
      <c r="BI30" s="737" t="n">
        <f aca="false">G30+I30+K30+M30+O30+Q30+S30+U30+W30+Y30+AA30+AC30+AE30+AG30+AI30+AK30+AM30+AO30+AQ30+BA30+AS30+AU30+AW30+AY30</f>
        <v>1</v>
      </c>
      <c r="BJ30" s="738" t="n">
        <f aca="false">BJ29+30</f>
        <v>600</v>
      </c>
      <c r="BK30" s="739" t="n">
        <f aca="false">AT40</f>
        <v>445472.436831426</v>
      </c>
      <c r="BL30" s="740" t="n">
        <f aca="false">AS41</f>
        <v>0.838683742203672</v>
      </c>
    </row>
    <row r="31" s="741" customFormat="true" ht="18" hidden="false" customHeight="true" outlineLevel="0" collapsed="false">
      <c r="A31" s="724" t="n">
        <v>22</v>
      </c>
      <c r="B31" s="742" t="str">
        <f aca="false">SERVIÇOS!C768</f>
        <v>EQUIPAMENTOS</v>
      </c>
      <c r="C31" s="745" t="n">
        <f aca="false">SERVIÇOS!G774</f>
        <v>279191.49</v>
      </c>
      <c r="D31" s="746" t="n">
        <f aca="false">F31/$G$7</f>
        <v>0.0396611850283454</v>
      </c>
      <c r="E31" s="745" t="n">
        <f aca="false">C31*BI8</f>
        <v>44670.9136796217</v>
      </c>
      <c r="F31" s="728" t="n">
        <f aca="false">E31+C31</f>
        <v>323862.403679622</v>
      </c>
      <c r="G31" s="729"/>
      <c r="H31" s="730" t="n">
        <f aca="false">G31*F31</f>
        <v>0</v>
      </c>
      <c r="I31" s="729"/>
      <c r="J31" s="730" t="n">
        <f aca="false">I31*F31</f>
        <v>0</v>
      </c>
      <c r="K31" s="729"/>
      <c r="L31" s="730" t="n">
        <f aca="false">K31*F31</f>
        <v>0</v>
      </c>
      <c r="M31" s="729"/>
      <c r="N31" s="730" t="n">
        <f aca="false">M31*F31</f>
        <v>0</v>
      </c>
      <c r="O31" s="729"/>
      <c r="P31" s="730" t="n">
        <f aca="false">O31*F31</f>
        <v>0</v>
      </c>
      <c r="Q31" s="729"/>
      <c r="R31" s="730" t="n">
        <f aca="false">Q31*F31</f>
        <v>0</v>
      </c>
      <c r="S31" s="729"/>
      <c r="T31" s="730" t="n">
        <f aca="false">S31*F31</f>
        <v>0</v>
      </c>
      <c r="U31" s="729"/>
      <c r="V31" s="730" t="n">
        <f aca="false">U31*F31</f>
        <v>0</v>
      </c>
      <c r="W31" s="729"/>
      <c r="X31" s="730" t="n">
        <f aca="false">W31*F31</f>
        <v>0</v>
      </c>
      <c r="Y31" s="729"/>
      <c r="Z31" s="730" t="n">
        <f aca="false">Y31*F31</f>
        <v>0</v>
      </c>
      <c r="AA31" s="729"/>
      <c r="AB31" s="730" t="n">
        <f aca="false">AA31*F31</f>
        <v>0</v>
      </c>
      <c r="AC31" s="729"/>
      <c r="AD31" s="730" t="n">
        <f aca="false">AC31*F31</f>
        <v>0</v>
      </c>
      <c r="AE31" s="729"/>
      <c r="AF31" s="730" t="n">
        <f aca="false">AE31*F31</f>
        <v>0</v>
      </c>
      <c r="AG31" s="729"/>
      <c r="AH31" s="730" t="n">
        <f aca="false">AG31*F31</f>
        <v>0</v>
      </c>
      <c r="AI31" s="729"/>
      <c r="AJ31" s="730" t="n">
        <f aca="false">AI31*F31</f>
        <v>0</v>
      </c>
      <c r="AK31" s="729"/>
      <c r="AL31" s="730" t="n">
        <f aca="false">AK31*F31</f>
        <v>0</v>
      </c>
      <c r="AM31" s="729"/>
      <c r="AN31" s="730" t="n">
        <f aca="false">AM31*F31</f>
        <v>0</v>
      </c>
      <c r="AO31" s="729" t="n">
        <v>0.05</v>
      </c>
      <c r="AP31" s="730" t="n">
        <f aca="false">AO31*F31</f>
        <v>16193.1201839811</v>
      </c>
      <c r="AQ31" s="729" t="n">
        <v>0.05</v>
      </c>
      <c r="AR31" s="730" t="n">
        <f aca="false">AQ31*F31</f>
        <v>16193.1201839811</v>
      </c>
      <c r="AS31" s="729" t="n">
        <v>0.1</v>
      </c>
      <c r="AT31" s="730" t="n">
        <f aca="false">AS31*F31</f>
        <v>32386.2403679622</v>
      </c>
      <c r="AU31" s="729" t="n">
        <v>0.2</v>
      </c>
      <c r="AV31" s="730" t="n">
        <f aca="false">AU31*F31</f>
        <v>64772.4807359243</v>
      </c>
      <c r="AW31" s="729" t="n">
        <v>0.2</v>
      </c>
      <c r="AX31" s="730" t="n">
        <f aca="false">AW31*F31</f>
        <v>64772.4807359243</v>
      </c>
      <c r="AY31" s="729" t="n">
        <v>0.2</v>
      </c>
      <c r="AZ31" s="730" t="n">
        <f aca="false">AY31*F31</f>
        <v>64772.4807359243</v>
      </c>
      <c r="BA31" s="729" t="n">
        <v>0.2</v>
      </c>
      <c r="BB31" s="731" t="n">
        <f aca="false">BA31*F31</f>
        <v>64772.4807359243</v>
      </c>
      <c r="BC31" s="732"/>
      <c r="BD31" s="733"/>
      <c r="BE31" s="734"/>
      <c r="BF31" s="733"/>
      <c r="BG31" s="735"/>
      <c r="BH31" s="736"/>
      <c r="BI31" s="737" t="n">
        <f aca="false">G31+I31+K31+M31+O31+Q31+S31+U31+W31+Y31+AA31+AC31+AE31+AG31+AI31+AK31+AM31+AO31+AQ31+BA31+AS31+AU31+AW31+AY31</f>
        <v>1</v>
      </c>
      <c r="BJ31" s="738" t="n">
        <f aca="false">BJ30+30</f>
        <v>630</v>
      </c>
      <c r="BK31" s="739" t="n">
        <f aca="false">AV40</f>
        <v>365299.132357905</v>
      </c>
      <c r="BL31" s="740" t="n">
        <f aca="false">AU41</f>
        <v>0.883419396341141</v>
      </c>
    </row>
    <row r="32" s="741" customFormat="true" ht="18" hidden="false" customHeight="true" outlineLevel="0" collapsed="false">
      <c r="A32" s="747"/>
      <c r="B32" s="748" t="s">
        <v>1964</v>
      </c>
      <c r="C32" s="749" t="n">
        <f aca="false">SUM(C11:C31)</f>
        <v>5702518.377587</v>
      </c>
      <c r="D32" s="750" t="n">
        <f aca="false">SUM(D11:D31)</f>
        <v>0.86986775006715</v>
      </c>
      <c r="E32" s="749" t="n">
        <f aca="false">SUM(E11:E31)</f>
        <v>1400584.0692711</v>
      </c>
      <c r="F32" s="749" t="n">
        <f aca="false">SUM(F11:F31)</f>
        <v>7103102.4468581</v>
      </c>
      <c r="G32" s="751" t="n">
        <f aca="false">H32/F32</f>
        <v>0.0186721173190879</v>
      </c>
      <c r="H32" s="749" t="n">
        <f aca="false">SUM(H11:H31)</f>
        <v>132629.962217235</v>
      </c>
      <c r="I32" s="751" t="n">
        <f aca="false">J32/$F$32</f>
        <v>0.0220788023091859</v>
      </c>
      <c r="J32" s="749" t="n">
        <f aca="false">SUM(J11:J31)</f>
        <v>156827.994706074</v>
      </c>
      <c r="K32" s="751" t="n">
        <f aca="false">L32/$F$32</f>
        <v>0.0281529326305821</v>
      </c>
      <c r="L32" s="749" t="n">
        <f aca="false">SUM(L11:L31)</f>
        <v>199973.164654519</v>
      </c>
      <c r="M32" s="751" t="n">
        <f aca="false">N32/$F$32</f>
        <v>0.0281529326305821</v>
      </c>
      <c r="N32" s="749" t="n">
        <f aca="false">SUM(N11:N31)</f>
        <v>199973.164654519</v>
      </c>
      <c r="O32" s="751" t="n">
        <f aca="false">P32/$F$32</f>
        <v>0.0281529326305821</v>
      </c>
      <c r="P32" s="749" t="n">
        <f aca="false">SUM(P11:P31)</f>
        <v>199973.164654519</v>
      </c>
      <c r="Q32" s="751" t="n">
        <f aca="false">R32/$F$32</f>
        <v>0.0281529326305821</v>
      </c>
      <c r="R32" s="749" t="n">
        <f aca="false">SUM(R11:R31)</f>
        <v>199973.164654519</v>
      </c>
      <c r="S32" s="751" t="n">
        <f aca="false">T32/$F$32</f>
        <v>0.0290730431603903</v>
      </c>
      <c r="T32" s="749" t="n">
        <f aca="false">SUM(T11:T31)</f>
        <v>206508.804010179</v>
      </c>
      <c r="U32" s="751" t="n">
        <f aca="false">V32/$F$32</f>
        <v>0.0374914421127482</v>
      </c>
      <c r="V32" s="749" t="n">
        <f aca="false">SUM(V11:V31)</f>
        <v>266305.5542073</v>
      </c>
      <c r="W32" s="751" t="n">
        <f aca="false">X32/$F$32</f>
        <v>0.0374914421127482</v>
      </c>
      <c r="X32" s="749" t="n">
        <f aca="false">SUM(X11:X31)</f>
        <v>266305.5542073</v>
      </c>
      <c r="Y32" s="751" t="n">
        <f aca="false">Z32/$F$32</f>
        <v>0.043733865469633</v>
      </c>
      <c r="Z32" s="749" t="n">
        <f aca="false">SUM(Z11:Z31)</f>
        <v>310646.126827913</v>
      </c>
      <c r="AA32" s="751" t="n">
        <f aca="false">AB32/$F$32</f>
        <v>0.0474102949262315</v>
      </c>
      <c r="AB32" s="749" t="n">
        <f aca="false">SUM(AB11:AB31)</f>
        <v>336760.181896779</v>
      </c>
      <c r="AC32" s="751" t="n">
        <f aca="false">AD32/$F$32</f>
        <v>0.0544785218787237</v>
      </c>
      <c r="AD32" s="749" t="n">
        <f aca="false">SUM(AD11:AD31)</f>
        <v>386966.522057975</v>
      </c>
      <c r="AE32" s="751" t="n">
        <f aca="false">AF32/$F$32</f>
        <v>0.0504562419652827</v>
      </c>
      <c r="AF32" s="749" t="n">
        <f aca="false">SUM(AF11:AF31)</f>
        <v>358395.855762864</v>
      </c>
      <c r="AG32" s="751" t="n">
        <f aca="false">AH32/$F$32</f>
        <v>0.0551623975146514</v>
      </c>
      <c r="AH32" s="749" t="n">
        <f aca="false">SUM(AH11:AH31)</f>
        <v>391824.160760879</v>
      </c>
      <c r="AI32" s="751" t="n">
        <f aca="false">AJ32/$F$32</f>
        <v>0.0579761768110168</v>
      </c>
      <c r="AJ32" s="749" t="n">
        <f aca="false">SUM(AJ11:AJ31)</f>
        <v>411810.723365811</v>
      </c>
      <c r="AK32" s="751" t="n">
        <f aca="false">AL32/$F$32</f>
        <v>0.059596767458728</v>
      </c>
      <c r="AL32" s="749" t="n">
        <f aca="false">SUM(AL11:AL31)</f>
        <v>423321.944760924</v>
      </c>
      <c r="AM32" s="751" t="n">
        <f aca="false">AN32/$F$32</f>
        <v>0.0531984568012891</v>
      </c>
      <c r="AN32" s="749" t="n">
        <f aca="false">SUM(AN11:AN31)</f>
        <v>377874.088674311</v>
      </c>
      <c r="AO32" s="751" t="n">
        <f aca="false">AP32/$F$32</f>
        <v>0.0521252089116013</v>
      </c>
      <c r="AP32" s="749" t="n">
        <f aca="false">SUM(AP11:AP31)</f>
        <v>370250.698962985</v>
      </c>
      <c r="AQ32" s="751" t="n">
        <f aca="false">AR32/$F$32</f>
        <v>0.0525733095926416</v>
      </c>
      <c r="AR32" s="749" t="n">
        <f aca="false">SUM(AR11:AR31)</f>
        <v>373433.604006921</v>
      </c>
      <c r="AS32" s="751" t="n">
        <f aca="false">AT32/$F$32</f>
        <v>0.0545539233373843</v>
      </c>
      <c r="AT32" s="749" t="n">
        <f aca="false">SUM(AT11:AT31)</f>
        <v>387502.106343483</v>
      </c>
      <c r="AU32" s="751" t="n">
        <f aca="false">AV32/$F$32</f>
        <v>0.0447356541374689</v>
      </c>
      <c r="AV32" s="749" t="n">
        <f aca="false">SUM(AV11:AV31)</f>
        <v>317761.934365653</v>
      </c>
      <c r="AW32" s="751" t="n">
        <f aca="false">AX32/$F$32</f>
        <v>0.0423882668812362</v>
      </c>
      <c r="AX32" s="749" t="n">
        <f aca="false">SUM(AX11:AX31)</f>
        <v>301088.202202183</v>
      </c>
      <c r="AY32" s="751" t="n">
        <f aca="false">AZ32/$F$32</f>
        <v>0.0419349686638296</v>
      </c>
      <c r="AZ32" s="749" t="n">
        <f aca="false">SUM(AZ11:AZ31)</f>
        <v>297868.378524966</v>
      </c>
      <c r="BA32" s="751" t="n">
        <f aca="false">BB32/$F$32</f>
        <v>0.0322573681137932</v>
      </c>
      <c r="BB32" s="752" t="n">
        <f aca="false">SUM(BB11:BB31)</f>
        <v>229127.390378287</v>
      </c>
      <c r="BC32" s="732"/>
      <c r="BD32" s="733"/>
      <c r="BE32" s="734"/>
      <c r="BF32" s="733"/>
      <c r="BG32" s="735"/>
      <c r="BH32" s="736"/>
      <c r="BI32" s="737" t="n">
        <f aca="false">G32+I32+K32+M32+O32+Q32+S32+U32+W32+Y32+AA32+AC32+AE32+AG32+AI32+AK32+AM32+AO32+AQ32+BA32+AS32+AU32+AW32+AY32</f>
        <v>1</v>
      </c>
      <c r="BJ32" s="738" t="n">
        <f aca="false">BJ31+30</f>
        <v>660</v>
      </c>
      <c r="BK32" s="739" t="n">
        <f aca="false">AX40</f>
        <v>346131.009201042</v>
      </c>
      <c r="BL32" s="740" t="n">
        <f aca="false">AW41</f>
        <v>0.925807663222377</v>
      </c>
    </row>
    <row r="33" s="741" customFormat="true" ht="30" hidden="false" customHeight="true" outlineLevel="0" collapsed="false">
      <c r="A33" s="724"/>
      <c r="B33" s="742"/>
      <c r="C33" s="726"/>
      <c r="D33" s="727"/>
      <c r="E33" s="728"/>
      <c r="F33" s="728"/>
      <c r="G33" s="729"/>
      <c r="H33" s="730"/>
      <c r="I33" s="729"/>
      <c r="J33" s="730"/>
      <c r="K33" s="729"/>
      <c r="L33" s="730"/>
      <c r="M33" s="729"/>
      <c r="N33" s="730"/>
      <c r="O33" s="729"/>
      <c r="P33" s="730"/>
      <c r="Q33" s="729"/>
      <c r="R33" s="730"/>
      <c r="S33" s="729"/>
      <c r="T33" s="730"/>
      <c r="U33" s="729"/>
      <c r="V33" s="730"/>
      <c r="W33" s="729"/>
      <c r="X33" s="730"/>
      <c r="Y33" s="729"/>
      <c r="Z33" s="730"/>
      <c r="AA33" s="729"/>
      <c r="AB33" s="730"/>
      <c r="AC33" s="729"/>
      <c r="AD33" s="730"/>
      <c r="AE33" s="729"/>
      <c r="AF33" s="730"/>
      <c r="AG33" s="729"/>
      <c r="AH33" s="730"/>
      <c r="AI33" s="729"/>
      <c r="AJ33" s="730"/>
      <c r="AK33" s="729"/>
      <c r="AL33" s="730"/>
      <c r="AM33" s="729"/>
      <c r="AN33" s="730"/>
      <c r="AO33" s="730"/>
      <c r="AP33" s="730"/>
      <c r="AQ33" s="730"/>
      <c r="AR33" s="730"/>
      <c r="AS33" s="730"/>
      <c r="AT33" s="730"/>
      <c r="AU33" s="730"/>
      <c r="AV33" s="730"/>
      <c r="AW33" s="730"/>
      <c r="AX33" s="730"/>
      <c r="AY33" s="730"/>
      <c r="AZ33" s="730"/>
      <c r="BA33" s="729"/>
      <c r="BB33" s="731"/>
      <c r="BC33" s="732"/>
      <c r="BD33" s="733"/>
      <c r="BE33" s="734"/>
      <c r="BF33" s="733"/>
      <c r="BG33" s="735"/>
      <c r="BH33" s="736"/>
      <c r="BI33" s="737"/>
      <c r="BJ33" s="738" t="n">
        <f aca="false">BJ32+30</f>
        <v>690</v>
      </c>
      <c r="BK33" s="739" t="n">
        <f aca="false">AZ40</f>
        <v>342429.499773927</v>
      </c>
      <c r="BL33" s="740" t="n">
        <f aca="false">AY41</f>
        <v>0.967742631886207</v>
      </c>
    </row>
    <row r="34" s="741" customFormat="true" ht="14.1" hidden="false" customHeight="true" outlineLevel="0" collapsed="false">
      <c r="A34" s="716" t="s">
        <v>1934</v>
      </c>
      <c r="B34" s="717" t="s">
        <v>1935</v>
      </c>
      <c r="C34" s="718" t="s">
        <v>1936</v>
      </c>
      <c r="D34" s="719" t="s">
        <v>401</v>
      </c>
      <c r="E34" s="718" t="s">
        <v>1937</v>
      </c>
      <c r="F34" s="720" t="s">
        <v>1938</v>
      </c>
      <c r="G34" s="721" t="s">
        <v>1939</v>
      </c>
      <c r="H34" s="721"/>
      <c r="I34" s="721" t="s">
        <v>1940</v>
      </c>
      <c r="J34" s="721"/>
      <c r="K34" s="721" t="s">
        <v>1941</v>
      </c>
      <c r="L34" s="721"/>
      <c r="M34" s="721" t="s">
        <v>1942</v>
      </c>
      <c r="N34" s="721"/>
      <c r="O34" s="721" t="s">
        <v>1943</v>
      </c>
      <c r="P34" s="721"/>
      <c r="Q34" s="721" t="s">
        <v>1944</v>
      </c>
      <c r="R34" s="721"/>
      <c r="S34" s="721" t="s">
        <v>1945</v>
      </c>
      <c r="T34" s="721"/>
      <c r="U34" s="721" t="s">
        <v>1946</v>
      </c>
      <c r="V34" s="721"/>
      <c r="W34" s="721" t="s">
        <v>1947</v>
      </c>
      <c r="X34" s="721"/>
      <c r="Y34" s="721" t="s">
        <v>1948</v>
      </c>
      <c r="Z34" s="721"/>
      <c r="AA34" s="721" t="s">
        <v>1949</v>
      </c>
      <c r="AB34" s="721"/>
      <c r="AC34" s="721" t="s">
        <v>1950</v>
      </c>
      <c r="AD34" s="721"/>
      <c r="AE34" s="721" t="s">
        <v>1951</v>
      </c>
      <c r="AF34" s="721"/>
      <c r="AG34" s="721" t="s">
        <v>1952</v>
      </c>
      <c r="AH34" s="721"/>
      <c r="AI34" s="721" t="s">
        <v>1953</v>
      </c>
      <c r="AJ34" s="721"/>
      <c r="AK34" s="721" t="s">
        <v>1954</v>
      </c>
      <c r="AL34" s="721"/>
      <c r="AM34" s="721" t="s">
        <v>1955</v>
      </c>
      <c r="AN34" s="721"/>
      <c r="AO34" s="721" t="str">
        <f aca="false">AO9</f>
        <v>540 Dias</v>
      </c>
      <c r="AP34" s="721"/>
      <c r="AQ34" s="721" t="str">
        <f aca="false">AQ9</f>
        <v>570 Dias</v>
      </c>
      <c r="AR34" s="721"/>
      <c r="AS34" s="721" t="s">
        <v>1958</v>
      </c>
      <c r="AT34" s="721"/>
      <c r="AU34" s="721" t="s">
        <v>1959</v>
      </c>
      <c r="AV34" s="721"/>
      <c r="AW34" s="721" t="s">
        <v>1960</v>
      </c>
      <c r="AX34" s="721"/>
      <c r="AY34" s="721" t="s">
        <v>1961</v>
      </c>
      <c r="AZ34" s="721"/>
      <c r="BA34" s="722" t="s">
        <v>1962</v>
      </c>
      <c r="BB34" s="722"/>
      <c r="BC34" s="732"/>
      <c r="BD34" s="733"/>
      <c r="BE34" s="734"/>
      <c r="BF34" s="733"/>
      <c r="BG34" s="735"/>
      <c r="BH34" s="736"/>
      <c r="BI34" s="737"/>
      <c r="BJ34" s="738" t="n">
        <f aca="false">BJ33+30</f>
        <v>720</v>
      </c>
      <c r="BK34" s="739" t="n">
        <f aca="false">BB40</f>
        <v>263404.857072353</v>
      </c>
      <c r="BL34" s="740" t="n">
        <f aca="false">BA41</f>
        <v>1</v>
      </c>
    </row>
    <row r="35" s="741" customFormat="true" ht="14.1" hidden="false" customHeight="true" outlineLevel="0" collapsed="false">
      <c r="A35" s="716"/>
      <c r="B35" s="717"/>
      <c r="C35" s="718"/>
      <c r="D35" s="719"/>
      <c r="E35" s="718"/>
      <c r="F35" s="720"/>
      <c r="G35" s="721" t="s">
        <v>401</v>
      </c>
      <c r="H35" s="721" t="s">
        <v>1963</v>
      </c>
      <c r="I35" s="721" t="s">
        <v>401</v>
      </c>
      <c r="J35" s="721" t="s">
        <v>1963</v>
      </c>
      <c r="K35" s="721" t="s">
        <v>401</v>
      </c>
      <c r="L35" s="721" t="s">
        <v>1963</v>
      </c>
      <c r="M35" s="721" t="s">
        <v>401</v>
      </c>
      <c r="N35" s="721" t="s">
        <v>1963</v>
      </c>
      <c r="O35" s="721" t="s">
        <v>401</v>
      </c>
      <c r="P35" s="721" t="s">
        <v>1963</v>
      </c>
      <c r="Q35" s="721" t="s">
        <v>401</v>
      </c>
      <c r="R35" s="721" t="s">
        <v>1963</v>
      </c>
      <c r="S35" s="721" t="s">
        <v>401</v>
      </c>
      <c r="T35" s="721" t="s">
        <v>1963</v>
      </c>
      <c r="U35" s="721" t="s">
        <v>401</v>
      </c>
      <c r="V35" s="721" t="s">
        <v>1963</v>
      </c>
      <c r="W35" s="721" t="s">
        <v>401</v>
      </c>
      <c r="X35" s="721" t="s">
        <v>1963</v>
      </c>
      <c r="Y35" s="721" t="s">
        <v>401</v>
      </c>
      <c r="Z35" s="721" t="s">
        <v>1963</v>
      </c>
      <c r="AA35" s="721" t="s">
        <v>401</v>
      </c>
      <c r="AB35" s="721" t="s">
        <v>1963</v>
      </c>
      <c r="AC35" s="721" t="s">
        <v>401</v>
      </c>
      <c r="AD35" s="721" t="s">
        <v>1963</v>
      </c>
      <c r="AE35" s="721" t="s">
        <v>401</v>
      </c>
      <c r="AF35" s="721" t="s">
        <v>1963</v>
      </c>
      <c r="AG35" s="721" t="s">
        <v>401</v>
      </c>
      <c r="AH35" s="721" t="s">
        <v>1963</v>
      </c>
      <c r="AI35" s="721" t="s">
        <v>401</v>
      </c>
      <c r="AJ35" s="721" t="s">
        <v>1963</v>
      </c>
      <c r="AK35" s="721" t="s">
        <v>401</v>
      </c>
      <c r="AL35" s="721" t="s">
        <v>1963</v>
      </c>
      <c r="AM35" s="721" t="s">
        <v>401</v>
      </c>
      <c r="AN35" s="721" t="s">
        <v>1963</v>
      </c>
      <c r="AO35" s="721" t="s">
        <v>401</v>
      </c>
      <c r="AP35" s="721" t="s">
        <v>1963</v>
      </c>
      <c r="AQ35" s="721" t="s">
        <v>401</v>
      </c>
      <c r="AR35" s="721" t="s">
        <v>1963</v>
      </c>
      <c r="AS35" s="721" t="s">
        <v>401</v>
      </c>
      <c r="AT35" s="721" t="s">
        <v>1963</v>
      </c>
      <c r="AU35" s="721" t="s">
        <v>401</v>
      </c>
      <c r="AV35" s="721" t="s">
        <v>1963</v>
      </c>
      <c r="AW35" s="721" t="s">
        <v>401</v>
      </c>
      <c r="AX35" s="721" t="s">
        <v>1963</v>
      </c>
      <c r="AY35" s="721" t="s">
        <v>401</v>
      </c>
      <c r="AZ35" s="721" t="s">
        <v>1963</v>
      </c>
      <c r="BA35" s="723" t="s">
        <v>401</v>
      </c>
      <c r="BB35" s="722" t="s">
        <v>1963</v>
      </c>
      <c r="BC35" s="732"/>
      <c r="BD35" s="733"/>
      <c r="BE35" s="734"/>
      <c r="BF35" s="733"/>
      <c r="BG35" s="735"/>
      <c r="BH35" s="736"/>
      <c r="BI35" s="737"/>
      <c r="BJ35" s="738"/>
      <c r="BK35" s="739"/>
      <c r="BL35" s="739"/>
    </row>
    <row r="36" s="741" customFormat="true" ht="18" hidden="false" customHeight="true" outlineLevel="0" collapsed="false">
      <c r="A36" s="724" t="n">
        <v>2</v>
      </c>
      <c r="B36" s="742" t="str">
        <f aca="false">SERVIÇOS!C37</f>
        <v>ADMINISTRAÇÃO LOCAL </v>
      </c>
      <c r="C36" s="745" t="n">
        <f aca="false">SERVIÇOS!G37</f>
        <v>850089.314784</v>
      </c>
      <c r="D36" s="753" t="n">
        <f aca="false">F36/G7</f>
        <v>0.13013224993285</v>
      </c>
      <c r="E36" s="754" t="n">
        <f aca="false">C36*$BI$7</f>
        <v>212535.09316976</v>
      </c>
      <c r="F36" s="754" t="n">
        <f aca="false">E36+C36</f>
        <v>1062624.40795376</v>
      </c>
      <c r="G36" s="753" t="n">
        <f aca="false">G32</f>
        <v>0.0186721173190879</v>
      </c>
      <c r="H36" s="730" t="n">
        <f aca="false">G36*$F$36</f>
        <v>19841.4476114389</v>
      </c>
      <c r="I36" s="753" t="n">
        <f aca="false">I32</f>
        <v>0.0220788023091859</v>
      </c>
      <c r="J36" s="730" t="n">
        <f aca="false">I36*$F$36</f>
        <v>23461.4742321267</v>
      </c>
      <c r="K36" s="753" t="n">
        <f aca="false">K32</f>
        <v>0.0281529326305821</v>
      </c>
      <c r="L36" s="730" t="n">
        <f aca="false">K36*$F$36</f>
        <v>29915.9933687344</v>
      </c>
      <c r="M36" s="753" t="n">
        <f aca="false">M32</f>
        <v>0.0281529326305821</v>
      </c>
      <c r="N36" s="730" t="n">
        <f aca="false">M36*$F$36</f>
        <v>29915.9933687344</v>
      </c>
      <c r="O36" s="753" t="n">
        <f aca="false">O32</f>
        <v>0.0281529326305821</v>
      </c>
      <c r="P36" s="730" t="n">
        <f aca="false">O36*$F$36</f>
        <v>29915.9933687344</v>
      </c>
      <c r="Q36" s="753" t="n">
        <f aca="false">Q32</f>
        <v>0.0281529326305821</v>
      </c>
      <c r="R36" s="730" t="n">
        <f aca="false">Q36*$F$36</f>
        <v>29915.9933687344</v>
      </c>
      <c r="S36" s="753" t="n">
        <f aca="false">S32</f>
        <v>0.0290730431603903</v>
      </c>
      <c r="T36" s="730" t="n">
        <f aca="false">S36*$F$36</f>
        <v>30893.7252757239</v>
      </c>
      <c r="U36" s="753" t="n">
        <f aca="false">U32</f>
        <v>0.0374914421127482</v>
      </c>
      <c r="V36" s="730" t="n">
        <f aca="false">U36*$F$36</f>
        <v>39839.3214783917</v>
      </c>
      <c r="W36" s="753" t="n">
        <f aca="false">W32</f>
        <v>0.0374914421127482</v>
      </c>
      <c r="X36" s="730" t="n">
        <f aca="false">W36*$F$36</f>
        <v>39839.3214783917</v>
      </c>
      <c r="Y36" s="753" t="n">
        <f aca="false">Y32</f>
        <v>0.043733865469633</v>
      </c>
      <c r="Z36" s="730" t="n">
        <f aca="false">Y36*$F$36</f>
        <v>46472.6729021981</v>
      </c>
      <c r="AA36" s="753" t="n">
        <f aca="false">AA32</f>
        <v>0.0474102949262315</v>
      </c>
      <c r="AB36" s="730" t="n">
        <f aca="false">AA36*$F$36</f>
        <v>50379.3365768999</v>
      </c>
      <c r="AC36" s="753" t="n">
        <f aca="false">AC32</f>
        <v>0.0544785218787237</v>
      </c>
      <c r="AD36" s="730" t="n">
        <f aca="false">AC36*$F$36</f>
        <v>57890.2070575747</v>
      </c>
      <c r="AE36" s="753" t="n">
        <f aca="false">AE32</f>
        <v>0.0504562419652827</v>
      </c>
      <c r="AF36" s="730" t="n">
        <f aca="false">AE36*$F$36</f>
        <v>53616.0342459302</v>
      </c>
      <c r="AG36" s="753" t="n">
        <f aca="false">AG32</f>
        <v>0.0551623975146514</v>
      </c>
      <c r="AH36" s="730" t="n">
        <f aca="false">AG36*$F$36</f>
        <v>58616.9100003164</v>
      </c>
      <c r="AI36" s="753" t="n">
        <f aca="false">AI32</f>
        <v>0.0579761768110168</v>
      </c>
      <c r="AJ36" s="730" t="n">
        <f aca="false">AI36*$F$36</f>
        <v>61606.9005592292</v>
      </c>
      <c r="AK36" s="753" t="n">
        <f aca="false">AK32</f>
        <v>0.059596767458728</v>
      </c>
      <c r="AL36" s="730" t="n">
        <f aca="false">AK36*$F$36</f>
        <v>63328.9797367887</v>
      </c>
      <c r="AM36" s="753" t="n">
        <f aca="false">AM32</f>
        <v>0.0531984568012891</v>
      </c>
      <c r="AN36" s="730" t="n">
        <f aca="false">AM36*$F$36</f>
        <v>56529.9786625235</v>
      </c>
      <c r="AO36" s="753" t="n">
        <f aca="false">AO32</f>
        <v>0.0521252089116013</v>
      </c>
      <c r="AP36" s="730" t="n">
        <f aca="false">AO36*$F$36</f>
        <v>55389.5192591564</v>
      </c>
      <c r="AQ36" s="753" t="n">
        <f aca="false">AQ32</f>
        <v>0.0525733095926416</v>
      </c>
      <c r="AR36" s="730" t="n">
        <f aca="false">AQ36*$F$36</f>
        <v>55865.6819800505</v>
      </c>
      <c r="AS36" s="753" t="n">
        <f aca="false">AS32</f>
        <v>0.0545539233373843</v>
      </c>
      <c r="AT36" s="730" t="n">
        <f aca="false">AS36*$F$36</f>
        <v>57970.3304879428</v>
      </c>
      <c r="AU36" s="753" t="n">
        <f aca="false">AU32</f>
        <v>0.0447356541374689</v>
      </c>
      <c r="AV36" s="730" t="n">
        <f aca="false">AU36*$F$36</f>
        <v>47537.197992252</v>
      </c>
      <c r="AW36" s="753" t="n">
        <f aca="false">AW32</f>
        <v>0.0423882668812362</v>
      </c>
      <c r="AX36" s="730" t="n">
        <f aca="false">AW36*$F$36</f>
        <v>45042.8069988596</v>
      </c>
      <c r="AY36" s="753" t="n">
        <f aca="false">AY32</f>
        <v>0.0419349686638296</v>
      </c>
      <c r="AZ36" s="730" t="n">
        <f aca="false">AY36*$F$36</f>
        <v>44561.1212489614</v>
      </c>
      <c r="BA36" s="753" t="n">
        <f aca="false">BA32</f>
        <v>0.0322573681137932</v>
      </c>
      <c r="BB36" s="731" t="n">
        <f aca="false">BA36*$F$36</f>
        <v>34277.466694066</v>
      </c>
      <c r="BC36" s="732"/>
      <c r="BD36" s="733"/>
      <c r="BE36" s="734"/>
      <c r="BF36" s="733"/>
      <c r="BG36" s="735"/>
      <c r="BH36" s="736"/>
      <c r="BI36" s="737" t="n">
        <f aca="false">G36+I36+K36+M36+O36+Q36+S36+U36+W36+Y36+AA36+AC36+AE36+AG36+AI36+AK36+AM36+AO36+AQ36+BA36+AS36+AU36+AW36+AY36</f>
        <v>1</v>
      </c>
      <c r="BJ36" s="738"/>
      <c r="BK36" s="739"/>
      <c r="BL36" s="740"/>
    </row>
    <row r="37" s="741" customFormat="true" ht="30" hidden="false" customHeight="true" outlineLevel="0" collapsed="false">
      <c r="A37" s="724"/>
      <c r="B37" s="742"/>
      <c r="C37" s="726"/>
      <c r="D37" s="727"/>
      <c r="E37" s="728"/>
      <c r="F37" s="728"/>
      <c r="G37" s="729"/>
      <c r="H37" s="730"/>
      <c r="I37" s="729"/>
      <c r="J37" s="730"/>
      <c r="K37" s="729"/>
      <c r="L37" s="730"/>
      <c r="M37" s="729"/>
      <c r="N37" s="730"/>
      <c r="O37" s="729"/>
      <c r="P37" s="730"/>
      <c r="Q37" s="729"/>
      <c r="R37" s="730"/>
      <c r="S37" s="729"/>
      <c r="T37" s="730"/>
      <c r="U37" s="729"/>
      <c r="V37" s="730"/>
      <c r="W37" s="729"/>
      <c r="X37" s="730"/>
      <c r="Y37" s="729"/>
      <c r="Z37" s="730"/>
      <c r="AA37" s="729"/>
      <c r="AB37" s="730"/>
      <c r="AC37" s="729"/>
      <c r="AD37" s="730"/>
      <c r="AE37" s="729"/>
      <c r="AF37" s="730"/>
      <c r="AG37" s="729"/>
      <c r="AH37" s="730"/>
      <c r="AI37" s="729"/>
      <c r="AJ37" s="730"/>
      <c r="AK37" s="729"/>
      <c r="AL37" s="730"/>
      <c r="AM37" s="729"/>
      <c r="AN37" s="730"/>
      <c r="AO37" s="730"/>
      <c r="AP37" s="730"/>
      <c r="AQ37" s="730"/>
      <c r="AR37" s="730"/>
      <c r="AS37" s="730"/>
      <c r="AT37" s="730"/>
      <c r="AU37" s="730"/>
      <c r="AV37" s="730"/>
      <c r="AW37" s="730"/>
      <c r="AX37" s="730"/>
      <c r="AY37" s="730"/>
      <c r="AZ37" s="730"/>
      <c r="BA37" s="729"/>
      <c r="BB37" s="731"/>
      <c r="BC37" s="732"/>
      <c r="BD37" s="733"/>
      <c r="BE37" s="734"/>
      <c r="BF37" s="733"/>
      <c r="BG37" s="735"/>
      <c r="BH37" s="736"/>
      <c r="BI37" s="737" t="n">
        <f aca="false">G37+I37+K37+M37+O37+Q37+S37+U37+W37+Y37+AA37+AC37+AE37+AG37+AI37+AK37+AM37+AO37+AQ37+BA37+AS37+AU37+AW37+AY37</f>
        <v>0</v>
      </c>
      <c r="BJ37" s="738"/>
      <c r="BK37" s="739"/>
      <c r="BL37" s="740"/>
    </row>
    <row r="38" s="741" customFormat="true" ht="18" hidden="false" customHeight="true" outlineLevel="0" collapsed="false">
      <c r="A38" s="747"/>
      <c r="B38" s="748" t="s">
        <v>1965</v>
      </c>
      <c r="C38" s="749" t="n">
        <f aca="false">C36</f>
        <v>850089.314784</v>
      </c>
      <c r="D38" s="750" t="n">
        <f aca="false">D36</f>
        <v>0.13013224993285</v>
      </c>
      <c r="E38" s="749" t="n">
        <f aca="false">E36</f>
        <v>212535.09316976</v>
      </c>
      <c r="F38" s="749" t="n">
        <f aca="false">E38+C38</f>
        <v>1062624.40795376</v>
      </c>
      <c r="G38" s="751" t="n">
        <f aca="false">H38/$F$38</f>
        <v>0.0186721173190879</v>
      </c>
      <c r="H38" s="749" t="n">
        <f aca="false">H36</f>
        <v>19841.4476114389</v>
      </c>
      <c r="I38" s="751" t="n">
        <f aca="false">J38/$F$32</f>
        <v>0.00330298970170484</v>
      </c>
      <c r="J38" s="749" t="n">
        <f aca="false">J36</f>
        <v>23461.4742321267</v>
      </c>
      <c r="K38" s="751" t="n">
        <f aca="false">L38/$F$32</f>
        <v>0.00421167983885226</v>
      </c>
      <c r="L38" s="749" t="n">
        <f aca="false">L36</f>
        <v>29915.9933687344</v>
      </c>
      <c r="M38" s="751" t="n">
        <f aca="false">N38/$F$32</f>
        <v>0.00421167983885226</v>
      </c>
      <c r="N38" s="749" t="n">
        <f aca="false">N36</f>
        <v>29915.9933687344</v>
      </c>
      <c r="O38" s="751" t="n">
        <f aca="false">P38/$F$32</f>
        <v>0.00421167983885226</v>
      </c>
      <c r="P38" s="749" t="n">
        <f aca="false">P36</f>
        <v>29915.9933687344</v>
      </c>
      <c r="Q38" s="751" t="n">
        <f aca="false">R38/$F$32</f>
        <v>0.00421167983885226</v>
      </c>
      <c r="R38" s="749" t="n">
        <f aca="false">R36</f>
        <v>29915.9933687344</v>
      </c>
      <c r="S38" s="751" t="n">
        <f aca="false">T38/$F$32</f>
        <v>0.00434932841062838</v>
      </c>
      <c r="T38" s="749" t="n">
        <f aca="false">T36</f>
        <v>30893.7252757239</v>
      </c>
      <c r="U38" s="751" t="n">
        <f aca="false">V38/$F$32</f>
        <v>0.00560872122800562</v>
      </c>
      <c r="V38" s="749" t="n">
        <f aca="false">V36</f>
        <v>39839.3214783917</v>
      </c>
      <c r="W38" s="751" t="n">
        <f aca="false">X38/$F$32</f>
        <v>0.00560872122800562</v>
      </c>
      <c r="X38" s="749" t="n">
        <f aca="false">X36</f>
        <v>39839.3214783917</v>
      </c>
      <c r="Y38" s="751" t="n">
        <f aca="false">Z38/$F$32</f>
        <v>0.00654258800994125</v>
      </c>
      <c r="Z38" s="749" t="n">
        <f aca="false">Z36</f>
        <v>46472.6729021981</v>
      </c>
      <c r="AA38" s="751" t="n">
        <f aca="false">AB38/$F$32</f>
        <v>0.00709258200255638</v>
      </c>
      <c r="AB38" s="749" t="n">
        <f aca="false">AB36</f>
        <v>50379.3365768999</v>
      </c>
      <c r="AC38" s="751" t="n">
        <f aca="false">AD38/$F$32</f>
        <v>0.00814998903516888</v>
      </c>
      <c r="AD38" s="749" t="n">
        <f aca="false">AD36</f>
        <v>57890.2070575747</v>
      </c>
      <c r="AE38" s="751" t="n">
        <f aca="false">AF38/$F$32</f>
        <v>0.00754825580048421</v>
      </c>
      <c r="AF38" s="749" t="n">
        <f aca="false">AF36</f>
        <v>53616.0342459302</v>
      </c>
      <c r="AG38" s="751" t="n">
        <f aca="false">AH38/$F$32</f>
        <v>0.00825229685744492</v>
      </c>
      <c r="AH38" s="749" t="n">
        <f aca="false">AH36</f>
        <v>58616.9100003164</v>
      </c>
      <c r="AI38" s="751" t="n">
        <f aca="false">AJ38/$F$32</f>
        <v>0.00867323835185282</v>
      </c>
      <c r="AJ38" s="749" t="n">
        <f aca="false">AJ36</f>
        <v>61606.9005592292</v>
      </c>
      <c r="AK38" s="751" t="n">
        <f aca="false">AL38/$F$32</f>
        <v>0.00891567877706747</v>
      </c>
      <c r="AL38" s="749" t="n">
        <f aca="false">AL36</f>
        <v>63328.9797367887</v>
      </c>
      <c r="AM38" s="751" t="n">
        <f aca="false">AN38/$F$32</f>
        <v>0.00795849124878219</v>
      </c>
      <c r="AN38" s="749" t="n">
        <f aca="false">AN36</f>
        <v>56529.9786625235</v>
      </c>
      <c r="AO38" s="751" t="n">
        <f aca="false">AP38/$F$32</f>
        <v>0.00779793332189046</v>
      </c>
      <c r="AP38" s="749" t="n">
        <f aca="false">AP36</f>
        <v>55389.5192591564</v>
      </c>
      <c r="AQ38" s="751" t="n">
        <f aca="false">AR38/$F$32</f>
        <v>0.00786496920155804</v>
      </c>
      <c r="AR38" s="749" t="n">
        <f aca="false">AR36</f>
        <v>55865.6819800505</v>
      </c>
      <c r="AS38" s="751" t="n">
        <f aca="false">AT38/$F$32</f>
        <v>0.00816126909637699</v>
      </c>
      <c r="AT38" s="749" t="n">
        <f aca="false">AT36</f>
        <v>57970.3304879428</v>
      </c>
      <c r="AU38" s="751" t="n">
        <f aca="false">AV38/$F$32</f>
        <v>0.0066924556344079</v>
      </c>
      <c r="AV38" s="749" t="n">
        <f aca="false">AV36</f>
        <v>47537.197992252</v>
      </c>
      <c r="AW38" s="751" t="n">
        <f aca="false">AX38/$F$32</f>
        <v>0.00634128640771376</v>
      </c>
      <c r="AX38" s="749" t="n">
        <f aca="false">AX36</f>
        <v>45042.8069988596</v>
      </c>
      <c r="AY38" s="751" t="n">
        <f aca="false">AZ38/$F$32</f>
        <v>0.0062734729763995</v>
      </c>
      <c r="AZ38" s="749" t="n">
        <f aca="false">AZ36</f>
        <v>44561.1212489614</v>
      </c>
      <c r="BA38" s="751" t="n">
        <f aca="false">BB38/$F$32</f>
        <v>0.00482570355003508</v>
      </c>
      <c r="BB38" s="752" t="n">
        <f aca="false">BB36</f>
        <v>34277.466694066</v>
      </c>
      <c r="BC38" s="732"/>
      <c r="BD38" s="733"/>
      <c r="BE38" s="734"/>
      <c r="BF38" s="733"/>
      <c r="BG38" s="735"/>
      <c r="BH38" s="736"/>
      <c r="BI38" s="737"/>
      <c r="BJ38" s="738"/>
      <c r="BK38" s="739"/>
      <c r="BL38" s="740"/>
    </row>
    <row r="39" s="741" customFormat="true" ht="30" hidden="false" customHeight="true" outlineLevel="0" collapsed="false">
      <c r="A39" s="724"/>
      <c r="B39" s="742"/>
      <c r="C39" s="726"/>
      <c r="D39" s="727"/>
      <c r="E39" s="728"/>
      <c r="F39" s="728"/>
      <c r="G39" s="729"/>
      <c r="H39" s="730"/>
      <c r="I39" s="729"/>
      <c r="J39" s="730"/>
      <c r="K39" s="729"/>
      <c r="L39" s="730"/>
      <c r="M39" s="729"/>
      <c r="N39" s="730"/>
      <c r="O39" s="729"/>
      <c r="P39" s="730"/>
      <c r="Q39" s="729"/>
      <c r="R39" s="730"/>
      <c r="S39" s="729"/>
      <c r="T39" s="730"/>
      <c r="U39" s="729"/>
      <c r="V39" s="730"/>
      <c r="W39" s="729"/>
      <c r="X39" s="730"/>
      <c r="Y39" s="729"/>
      <c r="Z39" s="730"/>
      <c r="AA39" s="729"/>
      <c r="AB39" s="730"/>
      <c r="AC39" s="729"/>
      <c r="AD39" s="730"/>
      <c r="AE39" s="729"/>
      <c r="AF39" s="730"/>
      <c r="AG39" s="729"/>
      <c r="AH39" s="730"/>
      <c r="AI39" s="729"/>
      <c r="AJ39" s="730"/>
      <c r="AK39" s="729"/>
      <c r="AL39" s="730"/>
      <c r="AM39" s="729"/>
      <c r="AN39" s="730"/>
      <c r="AO39" s="730"/>
      <c r="AP39" s="730"/>
      <c r="AQ39" s="730"/>
      <c r="AR39" s="730"/>
      <c r="AS39" s="730"/>
      <c r="AT39" s="730"/>
      <c r="AU39" s="730"/>
      <c r="AV39" s="730"/>
      <c r="AW39" s="730"/>
      <c r="AX39" s="730"/>
      <c r="AY39" s="730"/>
      <c r="AZ39" s="730"/>
      <c r="BA39" s="729"/>
      <c r="BB39" s="731"/>
      <c r="BC39" s="732"/>
      <c r="BD39" s="733"/>
      <c r="BE39" s="734"/>
      <c r="BF39" s="733"/>
      <c r="BG39" s="735"/>
      <c r="BH39" s="736"/>
      <c r="BI39" s="737"/>
      <c r="BJ39" s="738"/>
      <c r="BK39" s="739"/>
      <c r="BL39" s="740"/>
    </row>
    <row r="40" s="771" customFormat="true" ht="20.25" hidden="false" customHeight="false" outlineLevel="0" collapsed="false">
      <c r="A40" s="755"/>
      <c r="B40" s="756" t="s">
        <v>1966</v>
      </c>
      <c r="C40" s="757" t="n">
        <f aca="false">C38+C32</f>
        <v>6552607.692371</v>
      </c>
      <c r="D40" s="758" t="n">
        <f aca="false">D32+D38</f>
        <v>1</v>
      </c>
      <c r="E40" s="759" t="n">
        <f aca="false">E38+E32</f>
        <v>1613119.16244086</v>
      </c>
      <c r="F40" s="760" t="n">
        <f aca="false">F38+F32</f>
        <v>8165726.85481186</v>
      </c>
      <c r="G40" s="761" t="n">
        <f aca="false">H40/F40</f>
        <v>0.0186721173190879</v>
      </c>
      <c r="H40" s="762" t="n">
        <f aca="false">H38+H32</f>
        <v>152471.409828674</v>
      </c>
      <c r="I40" s="761" t="n">
        <f aca="false">J40/F40</f>
        <v>0.0220788023091859</v>
      </c>
      <c r="J40" s="762" t="n">
        <f aca="false">J38+J32</f>
        <v>180289.468938201</v>
      </c>
      <c r="K40" s="761" t="n">
        <f aca="false">L40/F40</f>
        <v>0.0281529326305821</v>
      </c>
      <c r="L40" s="762" t="n">
        <f aca="false">L38+L32</f>
        <v>229889.158023253</v>
      </c>
      <c r="M40" s="763" t="n">
        <f aca="false">N40/F40</f>
        <v>0.0281529326305821</v>
      </c>
      <c r="N40" s="762" t="n">
        <f aca="false">N38+N32</f>
        <v>229889.158023253</v>
      </c>
      <c r="O40" s="764" t="n">
        <f aca="false">P40/F40</f>
        <v>0.0281529326305821</v>
      </c>
      <c r="P40" s="762" t="n">
        <f aca="false">P38+P32</f>
        <v>229889.158023253</v>
      </c>
      <c r="Q40" s="764" t="n">
        <f aca="false">R40/F40</f>
        <v>0.0281529326305821</v>
      </c>
      <c r="R40" s="762" t="n">
        <f aca="false">R38+R32</f>
        <v>229889.158023253</v>
      </c>
      <c r="S40" s="764" t="n">
        <f aca="false">T40/F40</f>
        <v>0.0290730431603903</v>
      </c>
      <c r="T40" s="762" t="n">
        <f aca="false">T38+T32</f>
        <v>237402.529285903</v>
      </c>
      <c r="U40" s="764" t="n">
        <f aca="false">V40/F40</f>
        <v>0.0374914421127482</v>
      </c>
      <c r="V40" s="762" t="n">
        <f aca="false">V38+V32</f>
        <v>306144.875685692</v>
      </c>
      <c r="W40" s="764" t="n">
        <f aca="false">X40/F40</f>
        <v>0.0374914421127482</v>
      </c>
      <c r="X40" s="762" t="n">
        <f aca="false">X38+X32</f>
        <v>306144.875685692</v>
      </c>
      <c r="Y40" s="764" t="n">
        <f aca="false">Z40/F40</f>
        <v>0.043733865469633</v>
      </c>
      <c r="Z40" s="762" t="n">
        <f aca="false">Z38+Z32</f>
        <v>357118.799730111</v>
      </c>
      <c r="AA40" s="764" t="n">
        <f aca="false">AB40/F40</f>
        <v>0.0474102949262315</v>
      </c>
      <c r="AB40" s="762" t="n">
        <f aca="false">AB38+AB32</f>
        <v>387139.518473679</v>
      </c>
      <c r="AC40" s="764" t="n">
        <f aca="false">AD40/F40</f>
        <v>0.0544785218787237</v>
      </c>
      <c r="AD40" s="762" t="n">
        <f aca="false">AD38+AD32</f>
        <v>444856.729115549</v>
      </c>
      <c r="AE40" s="764" t="n">
        <f aca="false">AF40/F40</f>
        <v>0.0504562419652827</v>
      </c>
      <c r="AF40" s="762" t="n">
        <f aca="false">AF38+AF32</f>
        <v>412011.890008794</v>
      </c>
      <c r="AG40" s="764" t="n">
        <f aca="false">AH40/F40</f>
        <v>0.0551623975146514</v>
      </c>
      <c r="AH40" s="762" t="n">
        <f aca="false">AH38+AH32</f>
        <v>450441.070761196</v>
      </c>
      <c r="AI40" s="764" t="n">
        <f aca="false">AJ40/F40</f>
        <v>0.0579761768110168</v>
      </c>
      <c r="AJ40" s="762" t="n">
        <f aca="false">AJ38+AJ32</f>
        <v>473417.62392504</v>
      </c>
      <c r="AK40" s="764" t="n">
        <f aca="false">AL40/F40</f>
        <v>0.059596767458728</v>
      </c>
      <c r="AL40" s="762" t="n">
        <f aca="false">AL38+AL32</f>
        <v>486650.924497713</v>
      </c>
      <c r="AM40" s="764" t="n">
        <f aca="false">AN40/F40</f>
        <v>0.0531984568012891</v>
      </c>
      <c r="AN40" s="762" t="n">
        <f aca="false">AN38+AN32</f>
        <v>434404.067336835</v>
      </c>
      <c r="AO40" s="764" t="n">
        <f aca="false">AP40/$F$40</f>
        <v>0.0521252089116013</v>
      </c>
      <c r="AP40" s="762" t="n">
        <f aca="false">AP38+AP32</f>
        <v>425640.218222141</v>
      </c>
      <c r="AQ40" s="764" t="n">
        <f aca="false">AR40/$F$40</f>
        <v>0.0525733095926416</v>
      </c>
      <c r="AR40" s="762" t="n">
        <f aca="false">AR38+AR32</f>
        <v>429299.285986971</v>
      </c>
      <c r="AS40" s="764" t="n">
        <f aca="false">AT40/$F$40</f>
        <v>0.0545539233373843</v>
      </c>
      <c r="AT40" s="762" t="n">
        <f aca="false">AT38+AT32</f>
        <v>445472.436831426</v>
      </c>
      <c r="AU40" s="764" t="n">
        <f aca="false">AV40/$F$40</f>
        <v>0.0447356541374689</v>
      </c>
      <c r="AV40" s="762" t="n">
        <f aca="false">AV38+AV32</f>
        <v>365299.132357905</v>
      </c>
      <c r="AW40" s="764" t="n">
        <f aca="false">AX40/$F$40</f>
        <v>0.0423882668812362</v>
      </c>
      <c r="AX40" s="762" t="n">
        <f aca="false">AX38+AX32</f>
        <v>346131.009201042</v>
      </c>
      <c r="AY40" s="764" t="n">
        <f aca="false">AZ40/$F$40</f>
        <v>0.0419349686638296</v>
      </c>
      <c r="AZ40" s="762" t="n">
        <f aca="false">AZ38+AZ32</f>
        <v>342429.499773927</v>
      </c>
      <c r="BA40" s="761" t="n">
        <f aca="false">BB40/F40</f>
        <v>0.0322573681137932</v>
      </c>
      <c r="BB40" s="765" t="n">
        <f aca="false">BB38+BB32</f>
        <v>263404.857072353</v>
      </c>
      <c r="BC40" s="766"/>
      <c r="BD40" s="767"/>
      <c r="BE40" s="768"/>
      <c r="BF40" s="767"/>
      <c r="BG40" s="769"/>
      <c r="BH40" s="736"/>
      <c r="BI40" s="770"/>
      <c r="BJ40" s="738"/>
      <c r="BK40" s="739"/>
      <c r="BL40" s="740"/>
    </row>
    <row r="41" s="741" customFormat="true" ht="24.95" hidden="false" customHeight="true" outlineLevel="0" collapsed="false">
      <c r="A41" s="772"/>
      <c r="B41" s="773" t="s">
        <v>1967</v>
      </c>
      <c r="C41" s="774"/>
      <c r="D41" s="774"/>
      <c r="E41" s="775"/>
      <c r="F41" s="776"/>
      <c r="G41" s="777" t="n">
        <f aca="false">G40</f>
        <v>0.0186721173190879</v>
      </c>
      <c r="H41" s="778" t="n">
        <f aca="false">H40</f>
        <v>152471.409828674</v>
      </c>
      <c r="I41" s="777" t="n">
        <f aca="false">G41+I40</f>
        <v>0.0407509196282738</v>
      </c>
      <c r="J41" s="779" t="n">
        <f aca="false">H41+J40</f>
        <v>332760.878766875</v>
      </c>
      <c r="K41" s="777" t="n">
        <f aca="false">I41+K40</f>
        <v>0.0689038522588559</v>
      </c>
      <c r="L41" s="779" t="n">
        <f aca="false">J41+L40</f>
        <v>562650.036790128</v>
      </c>
      <c r="M41" s="777" t="n">
        <f aca="false">K41+M40</f>
        <v>0.097056784889438</v>
      </c>
      <c r="N41" s="779" t="n">
        <f aca="false">L41+N40</f>
        <v>792539.194813381</v>
      </c>
      <c r="O41" s="777" t="n">
        <f aca="false">M41+O40</f>
        <v>0.12520971752002</v>
      </c>
      <c r="P41" s="779" t="n">
        <f aca="false">N41+P40</f>
        <v>1022428.35283663</v>
      </c>
      <c r="Q41" s="777" t="n">
        <f aca="false">O41+Q40</f>
        <v>0.153362650150602</v>
      </c>
      <c r="R41" s="779" t="n">
        <f aca="false">P41+R40</f>
        <v>1252317.51085989</v>
      </c>
      <c r="S41" s="777" t="n">
        <f aca="false">Q41+S40</f>
        <v>0.182435693310993</v>
      </c>
      <c r="T41" s="779" t="n">
        <f aca="false">T40+R41</f>
        <v>1489720.04014579</v>
      </c>
      <c r="U41" s="777" t="n">
        <f aca="false">S41+U40</f>
        <v>0.219927135423741</v>
      </c>
      <c r="V41" s="779" t="n">
        <f aca="false">V40+T41</f>
        <v>1795864.91583148</v>
      </c>
      <c r="W41" s="777" t="n">
        <f aca="false">U41+W40</f>
        <v>0.257418577536489</v>
      </c>
      <c r="X41" s="779" t="n">
        <f aca="false">X40+V41</f>
        <v>2102009.79151718</v>
      </c>
      <c r="Y41" s="777" t="n">
        <f aca="false">W41+Y40</f>
        <v>0.301152443006122</v>
      </c>
      <c r="Z41" s="779" t="n">
        <f aca="false">Z40+X41</f>
        <v>2459128.59124729</v>
      </c>
      <c r="AA41" s="777" t="n">
        <f aca="false">Y41+AA40</f>
        <v>0.348562737932353</v>
      </c>
      <c r="AB41" s="779" t="n">
        <f aca="false">AB40+Z41</f>
        <v>2846268.10972097</v>
      </c>
      <c r="AC41" s="777" t="n">
        <f aca="false">AA41+AC40</f>
        <v>0.403041259811077</v>
      </c>
      <c r="AD41" s="779" t="n">
        <f aca="false">AD40+AB41</f>
        <v>3291124.83883651</v>
      </c>
      <c r="AE41" s="777" t="n">
        <f aca="false">AC41+AE40</f>
        <v>0.45349750177636</v>
      </c>
      <c r="AF41" s="779" t="n">
        <f aca="false">AF40+AD41</f>
        <v>3703136.72884531</v>
      </c>
      <c r="AG41" s="777" t="n">
        <f aca="false">AE41+AG40</f>
        <v>0.508659899291011</v>
      </c>
      <c r="AH41" s="779" t="n">
        <f aca="false">AH40+AF41</f>
        <v>4153577.7996065</v>
      </c>
      <c r="AI41" s="777" t="n">
        <f aca="false">AG41+AI40</f>
        <v>0.566636076102028</v>
      </c>
      <c r="AJ41" s="779" t="n">
        <f aca="false">AJ40+AH41</f>
        <v>4626995.42353154</v>
      </c>
      <c r="AK41" s="777" t="n">
        <f aca="false">AI41+AK40</f>
        <v>0.626232843560756</v>
      </c>
      <c r="AL41" s="779" t="n">
        <f aca="false">AL40+AJ41</f>
        <v>5113646.34802926</v>
      </c>
      <c r="AM41" s="777" t="n">
        <f aca="false">AK41+AM40</f>
        <v>0.679431300362045</v>
      </c>
      <c r="AN41" s="779" t="n">
        <f aca="false">AN40+AL41</f>
        <v>5548050.41536609</v>
      </c>
      <c r="AO41" s="777" t="n">
        <f aca="false">AM41+AO40</f>
        <v>0.731556509273646</v>
      </c>
      <c r="AP41" s="779" t="n">
        <f aca="false">AP40+AN41</f>
        <v>5973690.63358823</v>
      </c>
      <c r="AQ41" s="777" t="n">
        <f aca="false">AO41+AQ40</f>
        <v>0.784129818866288</v>
      </c>
      <c r="AR41" s="779" t="n">
        <f aca="false">AR40+AP41</f>
        <v>6402989.9195752</v>
      </c>
      <c r="AS41" s="777" t="n">
        <f aca="false">AQ41+AS40</f>
        <v>0.838683742203672</v>
      </c>
      <c r="AT41" s="779" t="n">
        <f aca="false">AT40+AR41</f>
        <v>6848462.35640663</v>
      </c>
      <c r="AU41" s="777" t="n">
        <f aca="false">AS41+AU40</f>
        <v>0.883419396341141</v>
      </c>
      <c r="AV41" s="779" t="n">
        <f aca="false">AV40+AT41</f>
        <v>7213761.48876454</v>
      </c>
      <c r="AW41" s="777" t="n">
        <f aca="false">AU41+AW40</f>
        <v>0.925807663222377</v>
      </c>
      <c r="AX41" s="779" t="n">
        <f aca="false">AX40+AV41</f>
        <v>7559892.49796558</v>
      </c>
      <c r="AY41" s="777" t="n">
        <f aca="false">AW41+AY40</f>
        <v>0.967742631886207</v>
      </c>
      <c r="AZ41" s="779" t="n">
        <f aca="false">AZ40+AX41</f>
        <v>7902321.9977395</v>
      </c>
      <c r="BA41" s="780" t="n">
        <f aca="false">BA40+AY41</f>
        <v>1</v>
      </c>
      <c r="BB41" s="781" t="n">
        <f aca="false">BB40+AZ41</f>
        <v>8165726.85481186</v>
      </c>
      <c r="BC41" s="782"/>
      <c r="BD41" s="783"/>
      <c r="BE41" s="784"/>
      <c r="BF41" s="783"/>
      <c r="BG41" s="785"/>
      <c r="BH41" s="786"/>
      <c r="BI41" s="787" t="n">
        <f aca="false">BB41-G7</f>
        <v>0</v>
      </c>
      <c r="BJ41" s="738"/>
      <c r="BK41" s="739" t="n">
        <f aca="false">SUM(BK11:BK40)</f>
        <v>8165726.85481186</v>
      </c>
      <c r="BL41" s="740"/>
    </row>
    <row r="42" s="741" customFormat="true" ht="15" hidden="false" customHeight="false" outlineLevel="0" collapsed="false">
      <c r="A42" s="788"/>
      <c r="B42" s="789"/>
      <c r="C42" s="790"/>
      <c r="D42" s="790"/>
      <c r="E42" s="791"/>
      <c r="F42" s="792"/>
      <c r="G42" s="789"/>
      <c r="H42" s="793"/>
      <c r="I42" s="793"/>
      <c r="J42" s="793"/>
      <c r="K42" s="793"/>
      <c r="L42" s="793"/>
      <c r="M42" s="793"/>
      <c r="N42" s="793"/>
      <c r="O42" s="794"/>
      <c r="P42" s="793"/>
      <c r="Q42" s="793"/>
      <c r="R42" s="793"/>
      <c r="S42" s="793"/>
      <c r="T42" s="793"/>
      <c r="U42" s="793"/>
      <c r="V42" s="793"/>
      <c r="W42" s="793"/>
      <c r="X42" s="793"/>
      <c r="Y42" s="793"/>
      <c r="Z42" s="793"/>
      <c r="AA42" s="793"/>
      <c r="AB42" s="793"/>
      <c r="AC42" s="793"/>
      <c r="AD42" s="793"/>
      <c r="AE42" s="793"/>
      <c r="AF42" s="793"/>
      <c r="AG42" s="793"/>
      <c r="AH42" s="793"/>
      <c r="AI42" s="793"/>
      <c r="AJ42" s="793"/>
      <c r="AK42" s="793"/>
      <c r="AL42" s="793"/>
      <c r="AM42" s="793"/>
      <c r="AN42" s="793"/>
      <c r="AO42" s="793"/>
      <c r="AP42" s="793"/>
      <c r="AQ42" s="793"/>
      <c r="AR42" s="793"/>
      <c r="AS42" s="793"/>
      <c r="AT42" s="793"/>
      <c r="AU42" s="793"/>
      <c r="AV42" s="793"/>
      <c r="AW42" s="793"/>
      <c r="AX42" s="793"/>
      <c r="AY42" s="793"/>
      <c r="AZ42" s="793"/>
      <c r="BA42" s="795"/>
      <c r="BB42" s="796"/>
      <c r="BC42" s="688"/>
      <c r="BD42" s="688"/>
      <c r="BE42" s="688"/>
      <c r="BF42" s="688"/>
      <c r="BG42" s="691"/>
      <c r="BI42" s="797" t="n">
        <f aca="false">BB41-F40</f>
        <v>0</v>
      </c>
      <c r="BJ42" s="738"/>
      <c r="BK42" s="739"/>
      <c r="BL42" s="740"/>
    </row>
    <row r="43" customFormat="false" ht="13.5" hidden="false" customHeight="false" outlineLevel="0" collapsed="false">
      <c r="A43" s="788"/>
      <c r="B43" s="789"/>
      <c r="C43" s="790"/>
      <c r="D43" s="790"/>
      <c r="E43" s="791"/>
      <c r="F43" s="792"/>
      <c r="G43" s="789"/>
      <c r="H43" s="789"/>
      <c r="I43" s="789"/>
      <c r="J43" s="789"/>
      <c r="K43" s="789"/>
      <c r="L43" s="789"/>
      <c r="M43" s="789"/>
      <c r="N43" s="789"/>
      <c r="O43" s="798"/>
      <c r="P43" s="789"/>
      <c r="Q43" s="789"/>
      <c r="R43" s="789"/>
      <c r="S43" s="789"/>
      <c r="T43" s="789"/>
      <c r="U43" s="789"/>
      <c r="V43" s="789"/>
      <c r="W43" s="789"/>
      <c r="X43" s="789"/>
      <c r="Y43" s="789"/>
      <c r="Z43" s="789"/>
      <c r="AA43" s="789"/>
      <c r="AB43" s="789"/>
      <c r="AC43" s="789"/>
      <c r="AD43" s="789"/>
      <c r="AE43" s="789"/>
      <c r="AF43" s="789"/>
      <c r="AG43" s="789"/>
      <c r="AH43" s="789"/>
      <c r="AI43" s="789"/>
      <c r="AJ43" s="789"/>
      <c r="AK43" s="789"/>
      <c r="AL43" s="789"/>
      <c r="AM43" s="789"/>
      <c r="AN43" s="789"/>
      <c r="AO43" s="789"/>
      <c r="AP43" s="789"/>
      <c r="AQ43" s="789"/>
      <c r="AR43" s="789"/>
      <c r="AS43" s="789"/>
      <c r="AT43" s="789"/>
      <c r="AU43" s="789"/>
      <c r="AV43" s="789"/>
      <c r="AW43" s="789"/>
      <c r="AX43" s="789"/>
      <c r="AY43" s="789"/>
      <c r="AZ43" s="789"/>
      <c r="BA43" s="795"/>
      <c r="BB43" s="796"/>
    </row>
    <row r="44" customFormat="false" ht="13.5" hidden="false" customHeight="false" outlineLevel="0" collapsed="false">
      <c r="A44" s="788"/>
      <c r="B44" s="789"/>
      <c r="C44" s="790"/>
      <c r="D44" s="790"/>
      <c r="E44" s="791"/>
      <c r="F44" s="792"/>
      <c r="G44" s="789"/>
      <c r="H44" s="789"/>
      <c r="I44" s="789"/>
      <c r="J44" s="789"/>
      <c r="K44" s="789"/>
      <c r="L44" s="789"/>
      <c r="M44" s="789"/>
      <c r="N44" s="789"/>
      <c r="O44" s="798"/>
      <c r="P44" s="789"/>
      <c r="Q44" s="789"/>
      <c r="R44" s="789"/>
      <c r="S44" s="789"/>
      <c r="T44" s="789"/>
      <c r="U44" s="789"/>
      <c r="V44" s="789"/>
      <c r="W44" s="789"/>
      <c r="X44" s="789"/>
      <c r="Y44" s="789"/>
      <c r="Z44" s="789"/>
      <c r="AA44" s="789"/>
      <c r="AB44" s="789"/>
      <c r="AC44" s="789"/>
      <c r="AD44" s="789"/>
      <c r="AE44" s="789"/>
      <c r="AF44" s="789"/>
      <c r="AG44" s="789"/>
      <c r="AH44" s="789"/>
      <c r="AI44" s="789"/>
      <c r="AJ44" s="789"/>
      <c r="AK44" s="789"/>
      <c r="AL44" s="789"/>
      <c r="AM44" s="789"/>
      <c r="AN44" s="789"/>
      <c r="AO44" s="789"/>
      <c r="AP44" s="789"/>
      <c r="AQ44" s="789"/>
      <c r="AR44" s="789"/>
      <c r="AS44" s="789"/>
      <c r="AT44" s="789"/>
      <c r="AU44" s="789"/>
      <c r="AV44" s="789"/>
      <c r="AW44" s="789"/>
      <c r="AX44" s="789"/>
      <c r="AY44" s="789"/>
      <c r="AZ44" s="789"/>
      <c r="BA44" s="795"/>
      <c r="BB44" s="796"/>
    </row>
    <row r="45" customFormat="false" ht="13.5" hidden="false" customHeight="false" outlineLevel="0" collapsed="false">
      <c r="A45" s="788"/>
      <c r="B45" s="789"/>
      <c r="C45" s="790"/>
      <c r="D45" s="790"/>
      <c r="E45" s="791"/>
      <c r="F45" s="792"/>
      <c r="G45" s="789"/>
      <c r="H45" s="799"/>
      <c r="I45" s="799"/>
      <c r="J45" s="799"/>
      <c r="K45" s="799"/>
      <c r="L45" s="799"/>
      <c r="M45" s="799"/>
      <c r="N45" s="799"/>
      <c r="O45" s="800"/>
      <c r="P45" s="799"/>
      <c r="Q45" s="799"/>
      <c r="R45" s="799"/>
      <c r="S45" s="799"/>
      <c r="T45" s="799"/>
      <c r="U45" s="799"/>
      <c r="V45" s="799"/>
      <c r="W45" s="799"/>
      <c r="X45" s="799"/>
      <c r="Y45" s="799"/>
      <c r="Z45" s="799"/>
      <c r="AA45" s="799"/>
      <c r="AB45" s="799"/>
      <c r="AC45" s="799"/>
      <c r="AD45" s="799"/>
      <c r="AE45" s="799"/>
      <c r="AF45" s="799"/>
      <c r="AG45" s="799"/>
      <c r="AH45" s="799"/>
      <c r="AI45" s="799"/>
      <c r="AJ45" s="799"/>
      <c r="AK45" s="799"/>
      <c r="AL45" s="799"/>
      <c r="AM45" s="799"/>
      <c r="AN45" s="799"/>
      <c r="AO45" s="799"/>
      <c r="AP45" s="799"/>
      <c r="AQ45" s="799"/>
      <c r="AR45" s="799"/>
      <c r="AS45" s="799"/>
      <c r="AT45" s="799"/>
      <c r="AU45" s="799"/>
      <c r="AV45" s="799"/>
      <c r="AW45" s="799"/>
      <c r="AX45" s="799"/>
      <c r="AY45" s="799"/>
      <c r="AZ45" s="799"/>
      <c r="BA45" s="801"/>
      <c r="BB45" s="802"/>
    </row>
    <row r="46" customFormat="false" ht="13.5" hidden="false" customHeight="false" outlineLevel="0" collapsed="false">
      <c r="A46" s="788"/>
      <c r="B46" s="789"/>
      <c r="C46" s="790"/>
      <c r="D46" s="790"/>
      <c r="E46" s="791"/>
      <c r="F46" s="792"/>
      <c r="G46" s="789"/>
      <c r="H46" s="799"/>
      <c r="I46" s="799"/>
      <c r="J46" s="799"/>
      <c r="K46" s="799"/>
      <c r="L46" s="799"/>
      <c r="M46" s="799"/>
      <c r="N46" s="799"/>
      <c r="O46" s="800"/>
      <c r="P46" s="799"/>
      <c r="Q46" s="799"/>
      <c r="R46" s="799"/>
      <c r="S46" s="799"/>
      <c r="T46" s="799"/>
      <c r="U46" s="799"/>
      <c r="V46" s="799"/>
      <c r="W46" s="799"/>
      <c r="X46" s="799"/>
      <c r="Y46" s="799"/>
      <c r="Z46" s="799"/>
      <c r="AA46" s="799"/>
      <c r="AB46" s="799"/>
      <c r="AC46" s="799"/>
      <c r="AD46" s="799"/>
      <c r="AE46" s="799"/>
      <c r="AF46" s="799"/>
      <c r="AG46" s="799"/>
      <c r="AH46" s="799"/>
      <c r="AI46" s="799"/>
      <c r="AJ46" s="799"/>
      <c r="AK46" s="799"/>
      <c r="AL46" s="799"/>
      <c r="AM46" s="799"/>
      <c r="AN46" s="799"/>
      <c r="AO46" s="799"/>
      <c r="AP46" s="799"/>
      <c r="AQ46" s="799"/>
      <c r="AR46" s="799"/>
      <c r="AS46" s="799"/>
      <c r="AT46" s="799"/>
      <c r="AU46" s="799"/>
      <c r="AV46" s="799"/>
      <c r="AW46" s="799"/>
      <c r="AX46" s="799"/>
      <c r="AY46" s="799"/>
      <c r="AZ46" s="799"/>
      <c r="BA46" s="801"/>
      <c r="BB46" s="802"/>
    </row>
    <row r="47" customFormat="false" ht="13.5" hidden="false" customHeight="false" outlineLevel="0" collapsed="false">
      <c r="A47" s="788"/>
      <c r="B47" s="789"/>
      <c r="C47" s="790"/>
      <c r="D47" s="790"/>
      <c r="E47" s="791"/>
      <c r="F47" s="792"/>
      <c r="G47" s="789"/>
      <c r="H47" s="799"/>
      <c r="I47" s="799"/>
      <c r="J47" s="799"/>
      <c r="K47" s="799"/>
      <c r="L47" s="799"/>
      <c r="M47" s="799"/>
      <c r="N47" s="799"/>
      <c r="O47" s="800"/>
      <c r="P47" s="799"/>
      <c r="Q47" s="799"/>
      <c r="R47" s="799"/>
      <c r="S47" s="799"/>
      <c r="T47" s="799"/>
      <c r="U47" s="799"/>
      <c r="V47" s="799"/>
      <c r="W47" s="799"/>
      <c r="X47" s="799"/>
      <c r="Y47" s="799"/>
      <c r="Z47" s="799"/>
      <c r="AA47" s="799"/>
      <c r="AB47" s="799"/>
      <c r="AC47" s="799"/>
      <c r="AD47" s="799"/>
      <c r="AE47" s="799"/>
      <c r="AF47" s="799"/>
      <c r="AG47" s="799"/>
      <c r="AH47" s="799"/>
      <c r="AI47" s="799"/>
      <c r="AJ47" s="799"/>
      <c r="AK47" s="799"/>
      <c r="AL47" s="799"/>
      <c r="AM47" s="799"/>
      <c r="AN47" s="799"/>
      <c r="AO47" s="799"/>
      <c r="AP47" s="799"/>
      <c r="AQ47" s="799"/>
      <c r="AR47" s="799"/>
      <c r="AS47" s="799"/>
      <c r="AT47" s="799"/>
      <c r="AU47" s="799"/>
      <c r="AV47" s="799"/>
      <c r="AW47" s="799"/>
      <c r="AX47" s="799"/>
      <c r="AY47" s="799"/>
      <c r="AZ47" s="799"/>
      <c r="BA47" s="801"/>
      <c r="BB47" s="802"/>
    </row>
    <row r="48" customFormat="false" ht="13.5" hidden="false" customHeight="false" outlineLevel="0" collapsed="false">
      <c r="A48" s="788"/>
      <c r="B48" s="789"/>
      <c r="C48" s="790"/>
      <c r="D48" s="790"/>
      <c r="E48" s="791"/>
      <c r="F48" s="792"/>
      <c r="G48" s="789"/>
      <c r="H48" s="799"/>
      <c r="I48" s="799"/>
      <c r="J48" s="799"/>
      <c r="K48" s="799"/>
      <c r="L48" s="803"/>
      <c r="M48" s="799"/>
      <c r="N48" s="803"/>
      <c r="O48" s="804"/>
      <c r="P48" s="803"/>
      <c r="Q48" s="803"/>
      <c r="R48" s="803"/>
      <c r="S48" s="803"/>
      <c r="T48" s="803"/>
      <c r="U48" s="803"/>
      <c r="V48" s="803"/>
      <c r="W48" s="803"/>
      <c r="X48" s="803"/>
      <c r="Y48" s="803"/>
      <c r="Z48" s="803"/>
      <c r="AA48" s="803"/>
      <c r="AB48" s="803"/>
      <c r="AC48" s="803"/>
      <c r="AD48" s="803"/>
      <c r="AE48" s="803"/>
      <c r="AF48" s="803"/>
      <c r="AG48" s="803"/>
      <c r="AH48" s="803"/>
      <c r="AI48" s="803"/>
      <c r="AJ48" s="803"/>
      <c r="AK48" s="803"/>
      <c r="AL48" s="803"/>
      <c r="AM48" s="803"/>
      <c r="AN48" s="803"/>
      <c r="AO48" s="803"/>
      <c r="AP48" s="803"/>
      <c r="AQ48" s="803"/>
      <c r="AR48" s="803"/>
      <c r="AS48" s="803"/>
      <c r="AT48" s="803"/>
      <c r="AU48" s="803"/>
      <c r="AV48" s="803"/>
      <c r="AW48" s="803"/>
      <c r="AX48" s="803"/>
      <c r="AY48" s="803"/>
      <c r="AZ48" s="803"/>
      <c r="BA48" s="801"/>
      <c r="BB48" s="802"/>
    </row>
    <row r="49" customFormat="false" ht="13.5" hidden="false" customHeight="false" outlineLevel="0" collapsed="false">
      <c r="A49" s="788"/>
      <c r="B49" s="789"/>
      <c r="C49" s="790"/>
      <c r="D49" s="790"/>
      <c r="E49" s="791"/>
      <c r="F49" s="805"/>
      <c r="G49" s="789"/>
      <c r="H49" s="799"/>
      <c r="I49" s="799"/>
      <c r="J49" s="803"/>
      <c r="K49" s="799"/>
      <c r="L49" s="799"/>
      <c r="M49" s="799"/>
      <c r="N49" s="799"/>
      <c r="O49" s="800"/>
      <c r="P49" s="799"/>
      <c r="Q49" s="799"/>
      <c r="R49" s="799"/>
      <c r="S49" s="799"/>
      <c r="T49" s="799"/>
      <c r="U49" s="799"/>
      <c r="V49" s="799"/>
      <c r="W49" s="799"/>
      <c r="X49" s="799"/>
      <c r="Y49" s="799"/>
      <c r="Z49" s="799"/>
      <c r="AA49" s="799"/>
      <c r="AB49" s="799"/>
      <c r="AC49" s="799"/>
      <c r="AD49" s="799"/>
      <c r="AE49" s="799"/>
      <c r="AF49" s="799"/>
      <c r="AG49" s="799"/>
      <c r="AH49" s="799"/>
      <c r="AI49" s="799"/>
      <c r="AJ49" s="799"/>
      <c r="AK49" s="799"/>
      <c r="AL49" s="799"/>
      <c r="AM49" s="799"/>
      <c r="AN49" s="799"/>
      <c r="AO49" s="799"/>
      <c r="AP49" s="799"/>
      <c r="AQ49" s="799"/>
      <c r="AR49" s="799"/>
      <c r="AS49" s="799"/>
      <c r="AT49" s="799"/>
      <c r="AU49" s="799"/>
      <c r="AV49" s="799"/>
      <c r="AW49" s="799"/>
      <c r="AX49" s="799"/>
      <c r="AY49" s="799"/>
      <c r="AZ49" s="799"/>
      <c r="BA49" s="801"/>
      <c r="BB49" s="806"/>
    </row>
    <row r="50" customFormat="false" ht="13.5" hidden="false" customHeight="false" outlineLevel="0" collapsed="false">
      <c r="A50" s="788"/>
      <c r="B50" s="789"/>
      <c r="C50" s="790"/>
      <c r="D50" s="790"/>
      <c r="E50" s="791"/>
      <c r="F50" s="792"/>
      <c r="G50" s="789"/>
      <c r="H50" s="803"/>
      <c r="I50" s="799"/>
      <c r="J50" s="799"/>
      <c r="K50" s="799"/>
      <c r="L50" s="799"/>
      <c r="M50" s="799"/>
      <c r="N50" s="799"/>
      <c r="O50" s="800"/>
      <c r="P50" s="799"/>
      <c r="Q50" s="799"/>
      <c r="R50" s="799"/>
      <c r="S50" s="799"/>
      <c r="T50" s="799"/>
      <c r="U50" s="799"/>
      <c r="V50" s="799"/>
      <c r="W50" s="799"/>
      <c r="X50" s="799"/>
      <c r="Y50" s="799"/>
      <c r="Z50" s="799"/>
      <c r="AA50" s="799"/>
      <c r="AB50" s="799"/>
      <c r="AC50" s="799"/>
      <c r="AD50" s="799"/>
      <c r="AE50" s="799"/>
      <c r="AF50" s="799"/>
      <c r="AG50" s="799"/>
      <c r="AH50" s="799"/>
      <c r="AI50" s="799"/>
      <c r="AJ50" s="799"/>
      <c r="AK50" s="799"/>
      <c r="AL50" s="799"/>
      <c r="AM50" s="799"/>
      <c r="AN50" s="799"/>
      <c r="AO50" s="799"/>
      <c r="AP50" s="799"/>
      <c r="AQ50" s="799"/>
      <c r="AR50" s="799"/>
      <c r="AS50" s="799"/>
      <c r="AT50" s="799"/>
      <c r="AU50" s="799"/>
      <c r="AV50" s="799"/>
      <c r="AW50" s="799"/>
      <c r="AX50" s="799"/>
      <c r="AY50" s="799"/>
      <c r="AZ50" s="799"/>
      <c r="BA50" s="801"/>
      <c r="BB50" s="802"/>
    </row>
    <row r="51" customFormat="false" ht="13.5" hidden="false" customHeight="false" outlineLevel="0" collapsed="false">
      <c r="A51" s="788"/>
      <c r="B51" s="789"/>
      <c r="C51" s="790"/>
      <c r="D51" s="790"/>
      <c r="E51" s="791"/>
      <c r="F51" s="792"/>
      <c r="G51" s="789"/>
      <c r="H51" s="789"/>
      <c r="I51" s="789"/>
      <c r="J51" s="789"/>
      <c r="K51" s="789"/>
      <c r="L51" s="789"/>
      <c r="M51" s="789"/>
      <c r="N51" s="789"/>
      <c r="O51" s="798"/>
      <c r="P51" s="789"/>
      <c r="Q51" s="789"/>
      <c r="R51" s="789"/>
      <c r="S51" s="789"/>
      <c r="T51" s="789"/>
      <c r="U51" s="789"/>
      <c r="V51" s="789"/>
      <c r="W51" s="789"/>
      <c r="X51" s="789"/>
      <c r="Y51" s="789"/>
      <c r="Z51" s="789"/>
      <c r="AA51" s="789"/>
      <c r="AB51" s="789"/>
      <c r="AC51" s="789"/>
      <c r="AD51" s="789"/>
      <c r="AE51" s="789"/>
      <c r="AF51" s="789"/>
      <c r="AG51" s="789"/>
      <c r="AH51" s="789"/>
      <c r="AI51" s="789"/>
      <c r="AJ51" s="789"/>
      <c r="AK51" s="789"/>
      <c r="AL51" s="789"/>
      <c r="AM51" s="789"/>
      <c r="AN51" s="789"/>
      <c r="AO51" s="789"/>
      <c r="AP51" s="789"/>
      <c r="AQ51" s="789"/>
      <c r="AR51" s="789"/>
      <c r="AS51" s="789"/>
      <c r="AT51" s="789"/>
      <c r="AU51" s="789"/>
      <c r="AV51" s="789"/>
      <c r="AW51" s="789"/>
      <c r="AX51" s="789"/>
      <c r="AY51" s="789"/>
      <c r="AZ51" s="789"/>
      <c r="BA51" s="795"/>
      <c r="BB51" s="796"/>
    </row>
    <row r="52" customFormat="false" ht="13.5" hidden="false" customHeight="false" outlineLevel="0" collapsed="false">
      <c r="A52" s="788"/>
      <c r="B52" s="789"/>
      <c r="C52" s="790"/>
      <c r="D52" s="790"/>
      <c r="E52" s="791"/>
      <c r="F52" s="792"/>
      <c r="G52" s="789"/>
      <c r="H52" s="789"/>
      <c r="I52" s="789"/>
      <c r="J52" s="789"/>
      <c r="K52" s="789"/>
      <c r="L52" s="789"/>
      <c r="M52" s="789"/>
      <c r="N52" s="789"/>
      <c r="O52" s="798"/>
      <c r="P52" s="789"/>
      <c r="Q52" s="789"/>
      <c r="R52" s="789"/>
      <c r="S52" s="789"/>
      <c r="T52" s="789"/>
      <c r="U52" s="789"/>
      <c r="V52" s="789"/>
      <c r="W52" s="789"/>
      <c r="X52" s="789"/>
      <c r="Y52" s="789"/>
      <c r="Z52" s="789"/>
      <c r="AA52" s="789"/>
      <c r="AB52" s="789"/>
      <c r="AC52" s="789"/>
      <c r="AD52" s="789"/>
      <c r="AE52" s="789"/>
      <c r="AF52" s="789"/>
      <c r="AG52" s="789"/>
      <c r="AH52" s="789"/>
      <c r="AI52" s="789"/>
      <c r="AJ52" s="789"/>
      <c r="AK52" s="789"/>
      <c r="AL52" s="789"/>
      <c r="AM52" s="789"/>
      <c r="AN52" s="789"/>
      <c r="AO52" s="789"/>
      <c r="AP52" s="789"/>
      <c r="AQ52" s="789"/>
      <c r="AR52" s="789"/>
      <c r="AS52" s="789"/>
      <c r="AT52" s="789"/>
      <c r="AU52" s="789"/>
      <c r="AV52" s="789"/>
      <c r="AW52" s="789"/>
      <c r="AX52" s="789"/>
      <c r="AY52" s="789"/>
      <c r="AZ52" s="789"/>
      <c r="BA52" s="795"/>
      <c r="BB52" s="796"/>
    </row>
    <row r="53" customFormat="false" ht="13.5" hidden="false" customHeight="false" outlineLevel="0" collapsed="false">
      <c r="A53" s="788"/>
      <c r="B53" s="789"/>
      <c r="C53" s="790"/>
      <c r="D53" s="790"/>
      <c r="E53" s="791"/>
      <c r="F53" s="792"/>
      <c r="G53" s="789"/>
      <c r="H53" s="789"/>
      <c r="I53" s="789"/>
      <c r="J53" s="789"/>
      <c r="K53" s="789"/>
      <c r="L53" s="789"/>
      <c r="M53" s="789"/>
      <c r="N53" s="789"/>
      <c r="O53" s="798"/>
      <c r="P53" s="789"/>
      <c r="Q53" s="789"/>
      <c r="R53" s="789"/>
      <c r="S53" s="789"/>
      <c r="T53" s="789"/>
      <c r="U53" s="789"/>
      <c r="V53" s="789"/>
      <c r="W53" s="789"/>
      <c r="X53" s="789"/>
      <c r="Y53" s="789"/>
      <c r="Z53" s="789"/>
      <c r="AA53" s="789"/>
      <c r="AB53" s="789"/>
      <c r="AC53" s="789"/>
      <c r="AD53" s="789"/>
      <c r="AE53" s="789"/>
      <c r="AF53" s="789"/>
      <c r="AG53" s="789"/>
      <c r="AH53" s="789"/>
      <c r="AI53" s="789"/>
      <c r="AJ53" s="789"/>
      <c r="AK53" s="789"/>
      <c r="AL53" s="789"/>
      <c r="AM53" s="789"/>
      <c r="AN53" s="789"/>
      <c r="AO53" s="789"/>
      <c r="AP53" s="789"/>
      <c r="AQ53" s="789"/>
      <c r="AR53" s="789"/>
      <c r="AS53" s="789"/>
      <c r="AT53" s="789"/>
      <c r="AU53" s="789"/>
      <c r="AV53" s="789"/>
      <c r="AW53" s="789"/>
      <c r="AX53" s="789"/>
      <c r="AY53" s="789"/>
      <c r="AZ53" s="789"/>
      <c r="BA53" s="795"/>
      <c r="BB53" s="796"/>
    </row>
    <row r="54" customFormat="false" ht="13.5" hidden="false" customHeight="false" outlineLevel="0" collapsed="false">
      <c r="A54" s="788"/>
      <c r="B54" s="789"/>
      <c r="C54" s="790"/>
      <c r="D54" s="790"/>
      <c r="E54" s="791"/>
      <c r="F54" s="792"/>
      <c r="G54" s="789"/>
      <c r="H54" s="789"/>
      <c r="I54" s="789"/>
      <c r="J54" s="789"/>
      <c r="K54" s="789"/>
      <c r="L54" s="789"/>
      <c r="M54" s="789"/>
      <c r="N54" s="789"/>
      <c r="O54" s="798"/>
      <c r="P54" s="789"/>
      <c r="Q54" s="789"/>
      <c r="R54" s="789"/>
      <c r="S54" s="789"/>
      <c r="T54" s="789"/>
      <c r="U54" s="789"/>
      <c r="V54" s="789"/>
      <c r="W54" s="789"/>
      <c r="X54" s="789"/>
      <c r="Y54" s="789"/>
      <c r="Z54" s="789"/>
      <c r="AA54" s="789"/>
      <c r="AB54" s="789"/>
      <c r="AC54" s="789"/>
      <c r="AD54" s="789"/>
      <c r="AE54" s="789"/>
      <c r="AF54" s="789"/>
      <c r="AG54" s="789"/>
      <c r="AH54" s="789"/>
      <c r="AI54" s="789"/>
      <c r="AJ54" s="789"/>
      <c r="AK54" s="789"/>
      <c r="AL54" s="789"/>
      <c r="AM54" s="789"/>
      <c r="AN54" s="789"/>
      <c r="AO54" s="789"/>
      <c r="AP54" s="789"/>
      <c r="AQ54" s="789"/>
      <c r="AR54" s="789"/>
      <c r="AS54" s="789"/>
      <c r="AT54" s="789"/>
      <c r="AU54" s="789"/>
      <c r="AV54" s="789"/>
      <c r="AW54" s="789"/>
      <c r="AX54" s="789"/>
      <c r="AY54" s="789"/>
      <c r="AZ54" s="789"/>
      <c r="BA54" s="795"/>
      <c r="BB54" s="796"/>
    </row>
    <row r="55" customFormat="false" ht="13.5" hidden="false" customHeight="false" outlineLevel="0" collapsed="false">
      <c r="A55" s="788"/>
      <c r="B55" s="789"/>
      <c r="C55" s="790"/>
      <c r="D55" s="790"/>
      <c r="E55" s="791"/>
      <c r="F55" s="792"/>
      <c r="G55" s="789"/>
      <c r="H55" s="789"/>
      <c r="I55" s="789"/>
      <c r="J55" s="789"/>
      <c r="K55" s="789"/>
      <c r="L55" s="789"/>
      <c r="M55" s="789"/>
      <c r="N55" s="789"/>
      <c r="O55" s="798"/>
      <c r="P55" s="789"/>
      <c r="Q55" s="789"/>
      <c r="R55" s="789"/>
      <c r="S55" s="789"/>
      <c r="T55" s="789"/>
      <c r="U55" s="789"/>
      <c r="V55" s="789"/>
      <c r="W55" s="789"/>
      <c r="X55" s="789"/>
      <c r="Y55" s="789"/>
      <c r="Z55" s="789"/>
      <c r="AA55" s="789"/>
      <c r="AB55" s="789"/>
      <c r="AC55" s="789"/>
      <c r="AD55" s="789"/>
      <c r="AE55" s="789"/>
      <c r="AF55" s="789"/>
      <c r="AG55" s="789"/>
      <c r="AH55" s="789"/>
      <c r="AI55" s="789"/>
      <c r="AJ55" s="789"/>
      <c r="AK55" s="789"/>
      <c r="AL55" s="789"/>
      <c r="AM55" s="789"/>
      <c r="AN55" s="789"/>
      <c r="AO55" s="789"/>
      <c r="AP55" s="789"/>
      <c r="AQ55" s="789"/>
      <c r="AR55" s="789"/>
      <c r="AS55" s="789"/>
      <c r="AT55" s="789"/>
      <c r="AU55" s="789"/>
      <c r="AV55" s="789"/>
      <c r="AW55" s="789"/>
      <c r="AX55" s="789"/>
      <c r="AY55" s="789"/>
      <c r="AZ55" s="789"/>
      <c r="BA55" s="795"/>
      <c r="BB55" s="796"/>
    </row>
    <row r="56" customFormat="false" ht="13.5" hidden="false" customHeight="false" outlineLevel="0" collapsed="false">
      <c r="A56" s="788"/>
      <c r="B56" s="789"/>
      <c r="C56" s="790"/>
      <c r="D56" s="790"/>
      <c r="E56" s="791"/>
      <c r="F56" s="792"/>
      <c r="G56" s="789"/>
      <c r="H56" s="789"/>
      <c r="I56" s="789"/>
      <c r="J56" s="789"/>
      <c r="K56" s="789"/>
      <c r="L56" s="789"/>
      <c r="M56" s="789"/>
      <c r="N56" s="789"/>
      <c r="O56" s="798"/>
      <c r="P56" s="789"/>
      <c r="Q56" s="789"/>
      <c r="R56" s="789"/>
      <c r="S56" s="789"/>
      <c r="T56" s="789"/>
      <c r="U56" s="789"/>
      <c r="V56" s="789"/>
      <c r="W56" s="789"/>
      <c r="X56" s="789"/>
      <c r="Y56" s="789"/>
      <c r="Z56" s="789"/>
      <c r="AA56" s="789"/>
      <c r="AB56" s="789"/>
      <c r="AC56" s="789"/>
      <c r="AD56" s="789"/>
      <c r="AE56" s="789"/>
      <c r="AF56" s="789"/>
      <c r="AG56" s="789"/>
      <c r="AH56" s="789"/>
      <c r="AI56" s="789"/>
      <c r="AJ56" s="789"/>
      <c r="AK56" s="789"/>
      <c r="AL56" s="789"/>
      <c r="AM56" s="789"/>
      <c r="AN56" s="789"/>
      <c r="AO56" s="789"/>
      <c r="AP56" s="789"/>
      <c r="AQ56" s="789"/>
      <c r="AR56" s="789"/>
      <c r="AS56" s="789"/>
      <c r="AT56" s="789"/>
      <c r="AU56" s="789"/>
      <c r="AV56" s="789"/>
      <c r="AW56" s="789"/>
      <c r="AX56" s="789"/>
      <c r="AY56" s="789"/>
      <c r="AZ56" s="789"/>
      <c r="BA56" s="795"/>
      <c r="BB56" s="796"/>
    </row>
    <row r="57" customFormat="false" ht="13.5" hidden="false" customHeight="false" outlineLevel="0" collapsed="false">
      <c r="A57" s="788"/>
      <c r="B57" s="789"/>
      <c r="C57" s="790"/>
      <c r="D57" s="790"/>
      <c r="E57" s="791"/>
      <c r="F57" s="792"/>
      <c r="G57" s="789"/>
      <c r="H57" s="789"/>
      <c r="I57" s="789"/>
      <c r="J57" s="789"/>
      <c r="K57" s="789"/>
      <c r="L57" s="789"/>
      <c r="M57" s="789"/>
      <c r="N57" s="789"/>
      <c r="O57" s="798"/>
      <c r="P57" s="789"/>
      <c r="Q57" s="789"/>
      <c r="R57" s="789"/>
      <c r="S57" s="789"/>
      <c r="T57" s="789"/>
      <c r="U57" s="789"/>
      <c r="V57" s="789"/>
      <c r="W57" s="789"/>
      <c r="X57" s="789"/>
      <c r="Y57" s="789"/>
      <c r="Z57" s="789"/>
      <c r="AA57" s="789"/>
      <c r="AB57" s="789"/>
      <c r="AC57" s="789"/>
      <c r="AD57" s="789"/>
      <c r="AE57" s="789"/>
      <c r="AF57" s="789"/>
      <c r="AG57" s="789"/>
      <c r="AH57" s="789"/>
      <c r="AI57" s="789"/>
      <c r="AJ57" s="789"/>
      <c r="AK57" s="789"/>
      <c r="AL57" s="789"/>
      <c r="AM57" s="789"/>
      <c r="AN57" s="789"/>
      <c r="AO57" s="789"/>
      <c r="AP57" s="789"/>
      <c r="AQ57" s="789"/>
      <c r="AR57" s="789"/>
      <c r="AS57" s="789"/>
      <c r="AT57" s="789"/>
      <c r="AU57" s="789"/>
      <c r="AV57" s="789"/>
      <c r="AW57" s="789"/>
      <c r="AX57" s="789"/>
      <c r="AY57" s="789"/>
      <c r="AZ57" s="789"/>
      <c r="BA57" s="795"/>
      <c r="BB57" s="796"/>
    </row>
    <row r="58" customFormat="false" ht="13.5" hidden="false" customHeight="false" outlineLevel="0" collapsed="false">
      <c r="A58" s="788"/>
      <c r="B58" s="789"/>
      <c r="C58" s="790"/>
      <c r="D58" s="790"/>
      <c r="E58" s="791"/>
      <c r="F58" s="792"/>
      <c r="G58" s="789"/>
      <c r="H58" s="789"/>
      <c r="I58" s="789"/>
      <c r="J58" s="789"/>
      <c r="K58" s="789"/>
      <c r="L58" s="789"/>
      <c r="M58" s="789"/>
      <c r="N58" s="789"/>
      <c r="O58" s="798"/>
      <c r="P58" s="789"/>
      <c r="Q58" s="789"/>
      <c r="R58" s="789"/>
      <c r="S58" s="789"/>
      <c r="T58" s="789"/>
      <c r="U58" s="789"/>
      <c r="V58" s="789"/>
      <c r="W58" s="789"/>
      <c r="X58" s="789"/>
      <c r="Y58" s="789"/>
      <c r="Z58" s="789"/>
      <c r="AA58" s="789"/>
      <c r="AB58" s="789"/>
      <c r="AC58" s="789"/>
      <c r="AD58" s="789"/>
      <c r="AE58" s="789"/>
      <c r="AF58" s="789"/>
      <c r="AG58" s="789"/>
      <c r="AH58" s="789"/>
      <c r="AI58" s="789"/>
      <c r="AJ58" s="789"/>
      <c r="AK58" s="789"/>
      <c r="AL58" s="789"/>
      <c r="AM58" s="789"/>
      <c r="AN58" s="789"/>
      <c r="AO58" s="789"/>
      <c r="AP58" s="789"/>
      <c r="AQ58" s="789"/>
      <c r="AR58" s="789"/>
      <c r="AS58" s="789"/>
      <c r="AT58" s="789"/>
      <c r="AU58" s="789"/>
      <c r="AV58" s="789"/>
      <c r="AW58" s="789"/>
      <c r="AX58" s="789"/>
      <c r="AY58" s="789"/>
      <c r="AZ58" s="789"/>
      <c r="BA58" s="795"/>
      <c r="BB58" s="796"/>
    </row>
    <row r="59" customFormat="false" ht="13.5" hidden="false" customHeight="false" outlineLevel="0" collapsed="false">
      <c r="A59" s="788"/>
      <c r="B59" s="789"/>
      <c r="C59" s="790"/>
      <c r="D59" s="790"/>
      <c r="E59" s="791"/>
      <c r="F59" s="792"/>
      <c r="G59" s="789"/>
      <c r="H59" s="789"/>
      <c r="I59" s="789"/>
      <c r="J59" s="789"/>
      <c r="K59" s="789"/>
      <c r="L59" s="789"/>
      <c r="M59" s="789"/>
      <c r="N59" s="789"/>
      <c r="O59" s="798"/>
      <c r="P59" s="789"/>
      <c r="Q59" s="789"/>
      <c r="R59" s="789"/>
      <c r="S59" s="789"/>
      <c r="T59" s="789"/>
      <c r="U59" s="789"/>
      <c r="V59" s="789"/>
      <c r="W59" s="789"/>
      <c r="X59" s="789"/>
      <c r="Y59" s="789"/>
      <c r="Z59" s="789"/>
      <c r="AA59" s="789"/>
      <c r="AB59" s="789"/>
      <c r="AC59" s="789"/>
      <c r="AD59" s="789"/>
      <c r="AE59" s="789"/>
      <c r="AF59" s="789"/>
      <c r="AG59" s="789"/>
      <c r="AH59" s="789"/>
      <c r="AI59" s="789"/>
      <c r="AJ59" s="789"/>
      <c r="AK59" s="789"/>
      <c r="AL59" s="789"/>
      <c r="AM59" s="789"/>
      <c r="AN59" s="789"/>
      <c r="AO59" s="789"/>
      <c r="AP59" s="789"/>
      <c r="AQ59" s="789"/>
      <c r="AR59" s="789"/>
      <c r="AS59" s="789"/>
      <c r="AT59" s="789"/>
      <c r="AU59" s="789"/>
      <c r="AV59" s="789"/>
      <c r="AW59" s="789"/>
      <c r="AX59" s="789"/>
      <c r="AY59" s="789"/>
      <c r="AZ59" s="789"/>
      <c r="BA59" s="795"/>
      <c r="BB59" s="796"/>
    </row>
    <row r="60" customFormat="false" ht="13.5" hidden="false" customHeight="false" outlineLevel="0" collapsed="false">
      <c r="A60" s="788"/>
      <c r="B60" s="789"/>
      <c r="C60" s="790"/>
      <c r="D60" s="790"/>
      <c r="E60" s="791"/>
      <c r="F60" s="792"/>
      <c r="G60" s="789"/>
      <c r="H60" s="789"/>
      <c r="I60" s="789"/>
      <c r="J60" s="789"/>
      <c r="K60" s="789"/>
      <c r="L60" s="789"/>
      <c r="M60" s="789"/>
      <c r="N60" s="789"/>
      <c r="O60" s="798"/>
      <c r="P60" s="789"/>
      <c r="Q60" s="789"/>
      <c r="R60" s="789"/>
      <c r="S60" s="789"/>
      <c r="T60" s="789"/>
      <c r="U60" s="789"/>
      <c r="V60" s="789"/>
      <c r="W60" s="789"/>
      <c r="X60" s="789"/>
      <c r="Y60" s="789"/>
      <c r="Z60" s="789"/>
      <c r="AA60" s="789"/>
      <c r="AB60" s="789"/>
      <c r="AC60" s="789"/>
      <c r="AD60" s="789"/>
      <c r="AE60" s="789"/>
      <c r="AF60" s="789"/>
      <c r="AG60" s="789"/>
      <c r="AH60" s="789"/>
      <c r="AI60" s="789"/>
      <c r="AJ60" s="789"/>
      <c r="AK60" s="789"/>
      <c r="AL60" s="789"/>
      <c r="AM60" s="789"/>
      <c r="AN60" s="789"/>
      <c r="AO60" s="789"/>
      <c r="AP60" s="789"/>
      <c r="AQ60" s="789"/>
      <c r="AR60" s="789"/>
      <c r="AS60" s="789"/>
      <c r="AT60" s="789"/>
      <c r="AU60" s="789"/>
      <c r="AV60" s="789"/>
      <c r="AW60" s="789"/>
      <c r="AX60" s="789"/>
      <c r="AY60" s="789"/>
      <c r="AZ60" s="789"/>
      <c r="BA60" s="795"/>
      <c r="BB60" s="796"/>
    </row>
    <row r="61" customFormat="false" ht="13.5" hidden="false" customHeight="false" outlineLevel="0" collapsed="false">
      <c r="A61" s="788"/>
      <c r="B61" s="789"/>
      <c r="C61" s="790"/>
      <c r="D61" s="790"/>
      <c r="E61" s="791"/>
      <c r="F61" s="792"/>
      <c r="G61" s="789"/>
      <c r="H61" s="789"/>
      <c r="I61" s="789"/>
      <c r="J61" s="789"/>
      <c r="K61" s="789"/>
      <c r="L61" s="789"/>
      <c r="M61" s="789"/>
      <c r="N61" s="789"/>
      <c r="O61" s="798"/>
      <c r="P61" s="789"/>
      <c r="Q61" s="789"/>
      <c r="R61" s="789"/>
      <c r="S61" s="789"/>
      <c r="T61" s="789"/>
      <c r="U61" s="789"/>
      <c r="V61" s="789"/>
      <c r="W61" s="789"/>
      <c r="X61" s="789"/>
      <c r="Y61" s="789"/>
      <c r="Z61" s="789"/>
      <c r="AA61" s="789"/>
      <c r="AB61" s="789"/>
      <c r="AC61" s="789"/>
      <c r="AD61" s="789"/>
      <c r="AE61" s="789"/>
      <c r="AF61" s="789"/>
      <c r="AG61" s="789"/>
      <c r="AH61" s="789"/>
      <c r="AI61" s="789"/>
      <c r="AJ61" s="789"/>
      <c r="AK61" s="789"/>
      <c r="AL61" s="789"/>
      <c r="AM61" s="789"/>
      <c r="AN61" s="789"/>
      <c r="AO61" s="789"/>
      <c r="AP61" s="789"/>
      <c r="AQ61" s="789"/>
      <c r="AR61" s="789"/>
      <c r="AS61" s="789"/>
      <c r="AT61" s="789"/>
      <c r="AU61" s="789"/>
      <c r="AV61" s="789"/>
      <c r="AW61" s="789"/>
      <c r="AX61" s="789"/>
      <c r="AY61" s="789"/>
      <c r="AZ61" s="789"/>
      <c r="BA61" s="795"/>
      <c r="BB61" s="796"/>
    </row>
    <row r="62" customFormat="false" ht="13.5" hidden="false" customHeight="false" outlineLevel="0" collapsed="false">
      <c r="A62" s="788"/>
      <c r="B62" s="789"/>
      <c r="C62" s="790"/>
      <c r="D62" s="790"/>
      <c r="E62" s="791"/>
      <c r="F62" s="792"/>
      <c r="G62" s="789"/>
      <c r="H62" s="789"/>
      <c r="I62" s="789"/>
      <c r="J62" s="789"/>
      <c r="K62" s="789"/>
      <c r="L62" s="789"/>
      <c r="M62" s="789"/>
      <c r="N62" s="789"/>
      <c r="O62" s="798"/>
      <c r="P62" s="789"/>
      <c r="Q62" s="789"/>
      <c r="R62" s="789"/>
      <c r="S62" s="789"/>
      <c r="T62" s="789"/>
      <c r="U62" s="789"/>
      <c r="V62" s="789"/>
      <c r="W62" s="789"/>
      <c r="X62" s="789"/>
      <c r="Y62" s="789"/>
      <c r="Z62" s="789"/>
      <c r="AA62" s="789"/>
      <c r="AB62" s="789"/>
      <c r="AC62" s="789"/>
      <c r="AD62" s="789"/>
      <c r="AE62" s="789"/>
      <c r="AF62" s="789"/>
      <c r="AG62" s="789"/>
      <c r="AH62" s="789"/>
      <c r="AI62" s="789"/>
      <c r="AJ62" s="789"/>
      <c r="AK62" s="789"/>
      <c r="AL62" s="789"/>
      <c r="AM62" s="789"/>
      <c r="AN62" s="789"/>
      <c r="AO62" s="789"/>
      <c r="AP62" s="789"/>
      <c r="AQ62" s="789"/>
      <c r="AR62" s="789"/>
      <c r="AS62" s="789"/>
      <c r="AT62" s="789"/>
      <c r="AU62" s="789"/>
      <c r="AV62" s="789"/>
      <c r="AW62" s="789"/>
      <c r="AX62" s="789"/>
      <c r="AY62" s="789"/>
      <c r="AZ62" s="789"/>
      <c r="BA62" s="795"/>
      <c r="BB62" s="796"/>
    </row>
    <row r="63" customFormat="false" ht="13.5" hidden="false" customHeight="false" outlineLevel="0" collapsed="false">
      <c r="A63" s="788"/>
      <c r="B63" s="789"/>
      <c r="C63" s="790"/>
      <c r="D63" s="790"/>
      <c r="E63" s="791"/>
      <c r="F63" s="792"/>
      <c r="G63" s="789"/>
      <c r="H63" s="789"/>
      <c r="I63" s="789"/>
      <c r="J63" s="789"/>
      <c r="K63" s="789"/>
      <c r="L63" s="789"/>
      <c r="M63" s="789"/>
      <c r="N63" s="789"/>
      <c r="O63" s="798"/>
      <c r="P63" s="789"/>
      <c r="Q63" s="789"/>
      <c r="R63" s="789"/>
      <c r="S63" s="789"/>
      <c r="T63" s="789"/>
      <c r="U63" s="789"/>
      <c r="V63" s="789"/>
      <c r="W63" s="789"/>
      <c r="X63" s="789"/>
      <c r="Y63" s="789"/>
      <c r="Z63" s="789"/>
      <c r="AA63" s="789"/>
      <c r="AB63" s="789"/>
      <c r="AC63" s="789"/>
      <c r="AD63" s="789"/>
      <c r="AE63" s="789"/>
      <c r="AF63" s="789"/>
      <c r="AG63" s="789"/>
      <c r="AH63" s="789"/>
      <c r="AI63" s="789"/>
      <c r="AJ63" s="789"/>
      <c r="AK63" s="789"/>
      <c r="AL63" s="789"/>
      <c r="AM63" s="789"/>
      <c r="AN63" s="789"/>
      <c r="AO63" s="789"/>
      <c r="AP63" s="789"/>
      <c r="AQ63" s="789"/>
      <c r="AR63" s="789"/>
      <c r="AS63" s="789"/>
      <c r="AT63" s="789"/>
      <c r="AU63" s="789"/>
      <c r="AV63" s="789"/>
      <c r="AW63" s="789"/>
      <c r="AX63" s="789"/>
      <c r="AY63" s="789"/>
      <c r="AZ63" s="789"/>
      <c r="BA63" s="795"/>
      <c r="BB63" s="796"/>
    </row>
    <row r="64" customFormat="false" ht="13.5" hidden="false" customHeight="false" outlineLevel="0" collapsed="false">
      <c r="A64" s="788"/>
      <c r="B64" s="789"/>
      <c r="C64" s="790"/>
      <c r="D64" s="790"/>
      <c r="E64" s="791"/>
      <c r="F64" s="792"/>
      <c r="G64" s="789"/>
      <c r="H64" s="789"/>
      <c r="I64" s="789"/>
      <c r="J64" s="789"/>
      <c r="K64" s="789"/>
      <c r="L64" s="789"/>
      <c r="M64" s="789"/>
      <c r="N64" s="789"/>
      <c r="O64" s="798"/>
      <c r="P64" s="789"/>
      <c r="Q64" s="789"/>
      <c r="R64" s="789"/>
      <c r="S64" s="789"/>
      <c r="T64" s="789"/>
      <c r="U64" s="789"/>
      <c r="V64" s="789"/>
      <c r="W64" s="789"/>
      <c r="X64" s="789"/>
      <c r="Y64" s="789"/>
      <c r="Z64" s="789"/>
      <c r="AA64" s="789"/>
      <c r="AB64" s="789"/>
      <c r="AC64" s="789"/>
      <c r="AD64" s="789"/>
      <c r="AE64" s="789"/>
      <c r="AF64" s="789"/>
      <c r="AG64" s="789"/>
      <c r="AH64" s="789"/>
      <c r="AI64" s="789"/>
      <c r="AJ64" s="789"/>
      <c r="AK64" s="789"/>
      <c r="AL64" s="789"/>
      <c r="AM64" s="789"/>
      <c r="AN64" s="789"/>
      <c r="AO64" s="789"/>
      <c r="AP64" s="789"/>
      <c r="AQ64" s="789"/>
      <c r="AR64" s="789"/>
      <c r="AS64" s="789"/>
      <c r="AT64" s="789"/>
      <c r="AU64" s="789"/>
      <c r="AV64" s="789"/>
      <c r="AW64" s="789"/>
      <c r="AX64" s="789"/>
      <c r="AY64" s="789"/>
      <c r="AZ64" s="789"/>
      <c r="BA64" s="795"/>
      <c r="BB64" s="796"/>
    </row>
    <row r="65" customFormat="false" ht="14.25" hidden="false" customHeight="false" outlineLevel="0" collapsed="false">
      <c r="A65" s="807"/>
      <c r="B65" s="808"/>
      <c r="C65" s="809"/>
      <c r="D65" s="809"/>
      <c r="E65" s="810"/>
      <c r="F65" s="811"/>
      <c r="G65" s="808"/>
      <c r="H65" s="808"/>
      <c r="I65" s="808"/>
      <c r="J65" s="808"/>
      <c r="K65" s="808"/>
      <c r="L65" s="808"/>
      <c r="M65" s="808"/>
      <c r="N65" s="808"/>
      <c r="O65" s="812"/>
      <c r="P65" s="808"/>
      <c r="Q65" s="808"/>
      <c r="R65" s="808"/>
      <c r="S65" s="808"/>
      <c r="T65" s="808"/>
      <c r="U65" s="808"/>
      <c r="V65" s="808"/>
      <c r="W65" s="808"/>
      <c r="X65" s="808"/>
      <c r="Y65" s="808"/>
      <c r="Z65" s="808"/>
      <c r="AA65" s="808"/>
      <c r="AB65" s="808"/>
      <c r="AC65" s="808"/>
      <c r="AD65" s="808"/>
      <c r="AE65" s="808"/>
      <c r="AF65" s="808"/>
      <c r="AG65" s="808"/>
      <c r="AH65" s="808"/>
      <c r="AI65" s="808"/>
      <c r="AJ65" s="808"/>
      <c r="AK65" s="808"/>
      <c r="AL65" s="808"/>
      <c r="AM65" s="808"/>
      <c r="AN65" s="808"/>
      <c r="AO65" s="808"/>
      <c r="AP65" s="808"/>
      <c r="AQ65" s="808"/>
      <c r="AR65" s="808"/>
      <c r="AS65" s="808"/>
      <c r="AT65" s="808"/>
      <c r="AU65" s="808"/>
      <c r="AV65" s="808"/>
      <c r="AW65" s="808"/>
      <c r="AX65" s="808"/>
      <c r="AY65" s="808"/>
      <c r="AZ65" s="808"/>
      <c r="BA65" s="813"/>
      <c r="BB65" s="814"/>
    </row>
    <row r="66" customFormat="false" ht="13.5" hidden="false" customHeight="false" outlineLevel="0" collapsed="false">
      <c r="A66" s="815"/>
      <c r="B66" s="816"/>
      <c r="C66" s="790"/>
      <c r="D66" s="790"/>
      <c r="E66" s="791"/>
      <c r="F66" s="792"/>
      <c r="G66" s="816"/>
      <c r="H66" s="816"/>
      <c r="I66" s="816"/>
      <c r="J66" s="816"/>
      <c r="K66" s="816"/>
      <c r="L66" s="816"/>
      <c r="M66" s="816"/>
      <c r="N66" s="816"/>
      <c r="O66" s="817"/>
      <c r="P66" s="816"/>
      <c r="Q66" s="816"/>
      <c r="R66" s="816"/>
      <c r="S66" s="816"/>
      <c r="T66" s="816"/>
      <c r="U66" s="816"/>
      <c r="V66" s="816"/>
      <c r="W66" s="816"/>
      <c r="X66" s="816"/>
      <c r="Y66" s="816"/>
      <c r="Z66" s="816"/>
      <c r="AA66" s="816"/>
      <c r="AB66" s="816"/>
      <c r="AC66" s="816"/>
      <c r="AD66" s="816"/>
      <c r="AE66" s="816"/>
      <c r="AF66" s="816"/>
      <c r="AG66" s="816"/>
      <c r="AH66" s="816"/>
      <c r="AI66" s="816"/>
      <c r="AJ66" s="816"/>
      <c r="AK66" s="816"/>
      <c r="AL66" s="816"/>
      <c r="AM66" s="816"/>
      <c r="AN66" s="816"/>
      <c r="AO66" s="816"/>
      <c r="AP66" s="816"/>
      <c r="AQ66" s="816"/>
      <c r="AR66" s="816"/>
      <c r="AS66" s="816"/>
      <c r="AT66" s="816"/>
      <c r="AU66" s="816"/>
      <c r="AV66" s="816"/>
      <c r="AW66" s="816"/>
      <c r="AX66" s="816"/>
      <c r="AY66" s="816"/>
      <c r="AZ66" s="816"/>
      <c r="BA66" s="818"/>
      <c r="BB66" s="816"/>
    </row>
    <row r="67" customFormat="false" ht="13.5" hidden="false" customHeight="false" outlineLevel="0" collapsed="false">
      <c r="A67" s="815"/>
      <c r="B67" s="816"/>
      <c r="C67" s="790"/>
      <c r="D67" s="790"/>
      <c r="E67" s="791"/>
      <c r="F67" s="792"/>
      <c r="G67" s="816"/>
      <c r="H67" s="816"/>
      <c r="I67" s="816"/>
      <c r="J67" s="816"/>
      <c r="K67" s="816"/>
      <c r="L67" s="816"/>
      <c r="M67" s="816"/>
      <c r="N67" s="816"/>
      <c r="O67" s="817"/>
      <c r="P67" s="816"/>
      <c r="Q67" s="816"/>
      <c r="R67" s="816"/>
      <c r="S67" s="816"/>
      <c r="T67" s="816"/>
      <c r="U67" s="816"/>
      <c r="V67" s="816"/>
      <c r="W67" s="816"/>
      <c r="X67" s="816"/>
      <c r="Y67" s="816"/>
      <c r="Z67" s="816"/>
      <c r="AA67" s="816"/>
      <c r="AB67" s="816"/>
      <c r="AC67" s="816"/>
      <c r="AD67" s="816"/>
      <c r="AE67" s="816"/>
      <c r="AF67" s="816"/>
      <c r="AG67" s="816"/>
      <c r="AH67" s="816"/>
      <c r="AI67" s="816"/>
      <c r="AJ67" s="816"/>
      <c r="AK67" s="816"/>
      <c r="AL67" s="816"/>
      <c r="AM67" s="816"/>
      <c r="AN67" s="816"/>
      <c r="AO67" s="816"/>
      <c r="AP67" s="816"/>
      <c r="AQ67" s="816"/>
      <c r="AR67" s="816"/>
      <c r="AS67" s="816"/>
      <c r="AT67" s="816"/>
      <c r="AU67" s="816"/>
      <c r="AV67" s="816"/>
      <c r="AW67" s="816"/>
      <c r="AX67" s="816"/>
      <c r="AY67" s="816"/>
      <c r="AZ67" s="816"/>
      <c r="BA67" s="818"/>
      <c r="BB67" s="816"/>
    </row>
    <row r="68" customFormat="false" ht="13.5" hidden="false" customHeight="false" outlineLevel="0" collapsed="false">
      <c r="A68" s="815"/>
      <c r="B68" s="816"/>
      <c r="C68" s="790"/>
      <c r="D68" s="790"/>
      <c r="E68" s="791"/>
      <c r="F68" s="792"/>
      <c r="G68" s="816"/>
      <c r="H68" s="816"/>
      <c r="I68" s="816"/>
      <c r="J68" s="816"/>
      <c r="K68" s="816"/>
      <c r="L68" s="816"/>
      <c r="M68" s="816"/>
      <c r="N68" s="816"/>
      <c r="O68" s="817"/>
      <c r="P68" s="816"/>
      <c r="Q68" s="816"/>
      <c r="R68" s="816"/>
      <c r="S68" s="816"/>
      <c r="T68" s="816"/>
      <c r="U68" s="816"/>
      <c r="V68" s="816"/>
      <c r="W68" s="816"/>
      <c r="X68" s="816"/>
      <c r="Y68" s="816"/>
      <c r="Z68" s="816"/>
      <c r="AA68" s="816"/>
      <c r="AB68" s="816"/>
      <c r="AC68" s="816"/>
      <c r="AD68" s="816"/>
      <c r="AE68" s="816"/>
      <c r="AF68" s="816"/>
      <c r="AG68" s="816"/>
      <c r="AH68" s="816"/>
      <c r="AI68" s="816"/>
      <c r="AJ68" s="816"/>
      <c r="AK68" s="816"/>
      <c r="AL68" s="816"/>
      <c r="AM68" s="816"/>
      <c r="AN68" s="816"/>
      <c r="AO68" s="816"/>
      <c r="AP68" s="816"/>
      <c r="AQ68" s="816"/>
      <c r="AR68" s="816"/>
      <c r="AS68" s="816"/>
      <c r="AT68" s="816"/>
      <c r="AU68" s="816"/>
      <c r="AV68" s="816"/>
      <c r="AW68" s="816"/>
      <c r="AX68" s="816"/>
      <c r="AY68" s="816"/>
      <c r="AZ68" s="816"/>
      <c r="BA68" s="818"/>
      <c r="BB68" s="816"/>
    </row>
    <row r="69" customFormat="false" ht="14.25" hidden="false" customHeight="false" outlineLevel="0" collapsed="false">
      <c r="A69" s="815"/>
      <c r="B69" s="816"/>
      <c r="C69" s="790"/>
      <c r="D69" s="790"/>
      <c r="E69" s="791"/>
      <c r="F69" s="792"/>
      <c r="G69" s="816"/>
      <c r="H69" s="816"/>
      <c r="I69" s="816"/>
      <c r="J69" s="816"/>
      <c r="K69" s="816"/>
      <c r="L69" s="816"/>
      <c r="M69" s="816"/>
      <c r="N69" s="816"/>
      <c r="O69" s="817"/>
      <c r="P69" s="816"/>
      <c r="Q69" s="816"/>
      <c r="R69" s="816"/>
      <c r="S69" s="816"/>
      <c r="T69" s="816"/>
      <c r="U69" s="816"/>
      <c r="V69" s="816"/>
      <c r="W69" s="816"/>
      <c r="X69" s="816"/>
      <c r="Y69" s="816"/>
      <c r="Z69" s="816"/>
      <c r="AA69" s="816"/>
      <c r="AB69" s="816"/>
      <c r="AC69" s="816"/>
      <c r="AD69" s="816"/>
      <c r="AE69" s="816"/>
      <c r="AF69" s="816"/>
      <c r="AG69" s="816"/>
      <c r="AH69" s="816"/>
      <c r="AI69" s="816"/>
      <c r="AJ69" s="816"/>
      <c r="AK69" s="816"/>
      <c r="AL69" s="816"/>
      <c r="AM69" s="816"/>
      <c r="AN69" s="816"/>
      <c r="AO69" s="816"/>
      <c r="AP69" s="816"/>
      <c r="AQ69" s="816"/>
      <c r="AR69" s="816"/>
      <c r="AS69" s="816"/>
      <c r="AT69" s="816"/>
      <c r="AU69" s="816"/>
      <c r="AV69" s="816"/>
      <c r="AW69" s="816"/>
      <c r="AX69" s="816"/>
      <c r="AY69" s="816"/>
      <c r="AZ69" s="816"/>
      <c r="BA69" s="818"/>
      <c r="BB69" s="816"/>
    </row>
    <row r="70" customFormat="false" ht="30" hidden="false" customHeight="true" outlineLevel="0" collapsed="false">
      <c r="A70" s="678" t="s">
        <v>390</v>
      </c>
      <c r="B70" s="678"/>
      <c r="C70" s="678"/>
      <c r="D70" s="678"/>
      <c r="E70" s="678"/>
      <c r="F70" s="679"/>
      <c r="G70" s="680"/>
      <c r="H70" s="681"/>
      <c r="I70" s="681"/>
      <c r="J70" s="681"/>
      <c r="K70" s="681"/>
      <c r="L70" s="681"/>
      <c r="M70" s="681"/>
      <c r="N70" s="681"/>
      <c r="O70" s="682"/>
      <c r="P70" s="681"/>
      <c r="Q70" s="681"/>
      <c r="R70" s="681"/>
      <c r="S70" s="681"/>
      <c r="T70" s="681"/>
      <c r="U70" s="681"/>
      <c r="V70" s="681"/>
      <c r="W70" s="681"/>
      <c r="X70" s="681"/>
      <c r="Y70" s="681"/>
      <c r="Z70" s="681"/>
      <c r="AA70" s="681"/>
      <c r="AB70" s="681"/>
      <c r="AC70" s="681"/>
      <c r="AD70" s="681"/>
      <c r="AE70" s="681"/>
      <c r="AF70" s="681"/>
      <c r="AG70" s="681"/>
      <c r="AH70" s="681"/>
      <c r="AI70" s="681"/>
      <c r="AJ70" s="681"/>
      <c r="AK70" s="681"/>
      <c r="AL70" s="681"/>
      <c r="AM70" s="681"/>
      <c r="AN70" s="681"/>
      <c r="AO70" s="681"/>
      <c r="AP70" s="681"/>
      <c r="AQ70" s="681"/>
      <c r="AR70" s="681"/>
      <c r="AS70" s="681"/>
      <c r="AT70" s="681"/>
      <c r="AU70" s="681"/>
      <c r="AV70" s="681"/>
      <c r="AW70" s="681"/>
      <c r="AX70" s="681"/>
      <c r="AY70" s="681"/>
      <c r="AZ70" s="681"/>
      <c r="BA70" s="683"/>
      <c r="BB70" s="684"/>
    </row>
    <row r="71" customFormat="false" ht="25.5" hidden="false" customHeight="true" outlineLevel="0" collapsed="false">
      <c r="A71" s="685" t="s">
        <v>391</v>
      </c>
      <c r="B71" s="685"/>
      <c r="C71" s="685"/>
      <c r="D71" s="685"/>
      <c r="E71" s="685"/>
      <c r="F71" s="686"/>
      <c r="G71" s="687"/>
      <c r="H71" s="688"/>
      <c r="I71" s="688"/>
      <c r="J71" s="688"/>
      <c r="K71" s="688"/>
      <c r="L71" s="688"/>
      <c r="M71" s="688"/>
      <c r="N71" s="688"/>
      <c r="O71" s="689"/>
      <c r="P71" s="688"/>
      <c r="Q71" s="688"/>
      <c r="R71" s="688"/>
      <c r="S71" s="688"/>
      <c r="T71" s="688"/>
      <c r="U71" s="688"/>
      <c r="V71" s="688"/>
      <c r="W71" s="688"/>
      <c r="X71" s="688"/>
      <c r="Y71" s="688"/>
      <c r="Z71" s="688"/>
      <c r="AA71" s="688"/>
      <c r="AB71" s="688"/>
      <c r="AC71" s="688"/>
      <c r="AD71" s="688"/>
      <c r="AE71" s="688"/>
      <c r="AF71" s="688"/>
      <c r="AG71" s="688"/>
      <c r="AH71" s="688"/>
      <c r="AI71" s="688"/>
      <c r="AJ71" s="688"/>
      <c r="AK71" s="688"/>
      <c r="AL71" s="688"/>
      <c r="AM71" s="688"/>
      <c r="AN71" s="688"/>
      <c r="AO71" s="688"/>
      <c r="AP71" s="688"/>
      <c r="AQ71" s="688"/>
      <c r="AR71" s="688"/>
      <c r="AS71" s="688"/>
      <c r="AT71" s="688"/>
      <c r="AU71" s="688"/>
      <c r="AV71" s="688"/>
      <c r="AW71" s="688"/>
      <c r="AX71" s="688"/>
      <c r="AY71" s="688"/>
      <c r="AZ71" s="688"/>
      <c r="BA71" s="690"/>
      <c r="BB71" s="691"/>
    </row>
    <row r="72" customFormat="false" ht="23.25" hidden="false" customHeight="true" outlineLevel="0" collapsed="false">
      <c r="A72" s="692" t="s">
        <v>1927</v>
      </c>
      <c r="B72" s="692"/>
      <c r="C72" s="692"/>
      <c r="D72" s="692"/>
      <c r="E72" s="692"/>
      <c r="F72" s="686"/>
      <c r="G72" s="687"/>
      <c r="H72" s="688"/>
      <c r="I72" s="688"/>
      <c r="J72" s="688"/>
      <c r="K72" s="688"/>
      <c r="L72" s="688"/>
      <c r="M72" s="688"/>
      <c r="N72" s="688"/>
      <c r="O72" s="689"/>
      <c r="P72" s="688"/>
      <c r="Q72" s="688"/>
      <c r="R72" s="688"/>
      <c r="S72" s="688"/>
      <c r="T72" s="688"/>
      <c r="U72" s="688"/>
      <c r="V72" s="688"/>
      <c r="W72" s="688"/>
      <c r="X72" s="688"/>
      <c r="Y72" s="688"/>
      <c r="Z72" s="688"/>
      <c r="AA72" s="688"/>
      <c r="AB72" s="688"/>
      <c r="AC72" s="688"/>
      <c r="AD72" s="688"/>
      <c r="AE72" s="688"/>
      <c r="AF72" s="688"/>
      <c r="AG72" s="688"/>
      <c r="AH72" s="688"/>
      <c r="AI72" s="688"/>
      <c r="AJ72" s="688"/>
      <c r="AK72" s="688"/>
      <c r="AL72" s="688"/>
      <c r="AM72" s="688"/>
      <c r="AN72" s="688"/>
      <c r="AO72" s="688"/>
      <c r="AP72" s="688"/>
      <c r="AQ72" s="688"/>
      <c r="AR72" s="688"/>
      <c r="AS72" s="688"/>
      <c r="AT72" s="688"/>
      <c r="AU72" s="688"/>
      <c r="AV72" s="688"/>
      <c r="AW72" s="688"/>
      <c r="AX72" s="688"/>
      <c r="AY72" s="688"/>
      <c r="AZ72" s="688"/>
      <c r="BA72" s="690"/>
      <c r="BB72" s="691"/>
    </row>
    <row r="73" customFormat="false" ht="20.25" hidden="false" customHeight="false" outlineLevel="0" collapsed="false">
      <c r="A73" s="693" t="s">
        <v>393</v>
      </c>
      <c r="B73" s="403"/>
      <c r="C73" s="404"/>
      <c r="D73" s="408"/>
      <c r="E73" s="819" t="s">
        <v>394</v>
      </c>
      <c r="F73" s="819"/>
      <c r="G73" s="687"/>
      <c r="H73" s="688"/>
      <c r="I73" s="688"/>
      <c r="J73" s="688"/>
      <c r="K73" s="688"/>
      <c r="L73" s="688"/>
      <c r="M73" s="688"/>
      <c r="N73" s="688"/>
      <c r="O73" s="689"/>
      <c r="P73" s="688"/>
      <c r="Q73" s="688"/>
      <c r="R73" s="688"/>
      <c r="S73" s="688"/>
      <c r="T73" s="688"/>
      <c r="U73" s="688"/>
      <c r="V73" s="688"/>
      <c r="W73" s="688"/>
      <c r="X73" s="688"/>
      <c r="Y73" s="688"/>
      <c r="Z73" s="688"/>
      <c r="AA73" s="688"/>
      <c r="AB73" s="688"/>
      <c r="AC73" s="688"/>
      <c r="AD73" s="688"/>
      <c r="AE73" s="688"/>
      <c r="AF73" s="688"/>
      <c r="AG73" s="688"/>
      <c r="AH73" s="688"/>
      <c r="AI73" s="688"/>
      <c r="AJ73" s="688"/>
      <c r="AK73" s="688"/>
      <c r="AL73" s="688"/>
      <c r="AM73" s="688"/>
      <c r="AN73" s="688"/>
      <c r="AO73" s="688"/>
      <c r="AP73" s="688"/>
      <c r="AQ73" s="688"/>
      <c r="AR73" s="688"/>
      <c r="AS73" s="688"/>
      <c r="AT73" s="688"/>
      <c r="AU73" s="688"/>
      <c r="AV73" s="688"/>
      <c r="AW73" s="688"/>
      <c r="AX73" s="688"/>
      <c r="AY73" s="688"/>
      <c r="AZ73" s="688"/>
      <c r="BA73" s="690"/>
      <c r="BB73" s="691"/>
    </row>
    <row r="74" customFormat="false" ht="20.25" hidden="false" customHeight="false" outlineLevel="0" collapsed="false">
      <c r="A74" s="820" t="str">
        <f aca="false">A5</f>
        <v>Construção do Centro Interdisciplinar de Energia e Ambiente - CIENAM</v>
      </c>
      <c r="B74" s="821"/>
      <c r="C74" s="821"/>
      <c r="D74" s="821"/>
      <c r="E74" s="696" t="str">
        <f aca="false">E5</f>
        <v>SETEMBRO/2016</v>
      </c>
      <c r="F74" s="696"/>
      <c r="G74" s="687"/>
      <c r="H74" s="688"/>
      <c r="I74" s="688"/>
      <c r="J74" s="688"/>
      <c r="K74" s="688"/>
      <c r="L74" s="688"/>
      <c r="M74" s="688"/>
      <c r="N74" s="688"/>
      <c r="O74" s="689"/>
      <c r="P74" s="688"/>
      <c r="Q74" s="688"/>
      <c r="R74" s="688"/>
      <c r="S74" s="688"/>
      <c r="T74" s="688"/>
      <c r="U74" s="688"/>
      <c r="V74" s="688"/>
      <c r="W74" s="688"/>
      <c r="X74" s="688"/>
      <c r="Y74" s="688"/>
      <c r="Z74" s="688"/>
      <c r="AA74" s="688"/>
      <c r="AB74" s="688"/>
      <c r="AC74" s="688"/>
      <c r="AD74" s="688"/>
      <c r="AE74" s="688"/>
      <c r="AF74" s="688"/>
      <c r="AG74" s="688"/>
      <c r="AH74" s="688"/>
      <c r="AI74" s="688"/>
      <c r="AJ74" s="688"/>
      <c r="AK74" s="688"/>
      <c r="AL74" s="688"/>
      <c r="AM74" s="688"/>
      <c r="AN74" s="688"/>
      <c r="AO74" s="688"/>
      <c r="AP74" s="688"/>
      <c r="AQ74" s="688"/>
      <c r="AR74" s="688"/>
      <c r="AS74" s="688"/>
      <c r="AT74" s="688"/>
      <c r="AU74" s="688"/>
      <c r="AV74" s="688"/>
      <c r="AW74" s="688"/>
      <c r="AX74" s="688"/>
      <c r="AY74" s="688"/>
      <c r="AZ74" s="688"/>
      <c r="BA74" s="690"/>
      <c r="BB74" s="691"/>
    </row>
    <row r="75" customFormat="false" ht="15.75" hidden="false" customHeight="true" outlineLevel="0" collapsed="false">
      <c r="A75" s="822" t="s">
        <v>397</v>
      </c>
      <c r="B75" s="822"/>
      <c r="C75" s="404"/>
      <c r="D75" s="697"/>
      <c r="E75" s="819" t="s">
        <v>1928</v>
      </c>
      <c r="F75" s="819"/>
      <c r="G75" s="823" t="s">
        <v>1929</v>
      </c>
      <c r="H75" s="823"/>
      <c r="I75" s="688"/>
      <c r="J75" s="823" t="s">
        <v>1930</v>
      </c>
      <c r="K75" s="823"/>
      <c r="L75" s="688"/>
      <c r="M75" s="823" t="s">
        <v>1931</v>
      </c>
      <c r="N75" s="823"/>
      <c r="O75" s="823"/>
      <c r="P75" s="699"/>
      <c r="Q75" s="699"/>
      <c r="R75" s="699"/>
      <c r="S75" s="699"/>
      <c r="T75" s="699"/>
      <c r="U75" s="699"/>
      <c r="V75" s="699"/>
      <c r="W75" s="699"/>
      <c r="X75" s="699"/>
      <c r="Y75" s="699"/>
      <c r="Z75" s="699"/>
      <c r="AA75" s="699"/>
      <c r="AB75" s="699"/>
      <c r="AC75" s="699"/>
      <c r="AD75" s="699"/>
      <c r="AE75" s="699"/>
      <c r="AF75" s="699"/>
      <c r="AG75" s="699"/>
      <c r="AH75" s="699"/>
      <c r="AI75" s="699"/>
      <c r="AJ75" s="699"/>
      <c r="AK75" s="699"/>
      <c r="AL75" s="699"/>
      <c r="AM75" s="699"/>
      <c r="AN75" s="699"/>
      <c r="AO75" s="699"/>
      <c r="AP75" s="699"/>
      <c r="AQ75" s="699"/>
      <c r="AR75" s="699"/>
      <c r="AS75" s="699"/>
      <c r="AT75" s="699"/>
      <c r="AU75" s="699"/>
      <c r="AV75" s="699"/>
      <c r="AW75" s="699"/>
      <c r="AX75" s="699"/>
      <c r="AY75" s="699"/>
      <c r="AZ75" s="699"/>
      <c r="BA75" s="690"/>
      <c r="BB75" s="691"/>
    </row>
    <row r="76" customFormat="false" ht="21" hidden="false" customHeight="false" outlineLevel="0" collapsed="false">
      <c r="A76" s="820" t="str">
        <f aca="false">A7</f>
        <v>Campus Universitário da Federação - Salvador - Bahia</v>
      </c>
      <c r="B76" s="821"/>
      <c r="C76" s="702"/>
      <c r="D76" s="703"/>
      <c r="E76" s="704" t="n">
        <f aca="false">E7</f>
        <v>2000.63</v>
      </c>
      <c r="F76" s="704"/>
      <c r="G76" s="704" t="n">
        <f aca="false">G7</f>
        <v>8165726.85481186</v>
      </c>
      <c r="H76" s="704"/>
      <c r="I76" s="706"/>
      <c r="J76" s="704" t="n">
        <f aca="false">G76/E76</f>
        <v>4081.57773042085</v>
      </c>
      <c r="K76" s="704"/>
      <c r="L76" s="706"/>
      <c r="M76" s="708"/>
      <c r="N76" s="709" t="n">
        <f aca="false">N7</f>
        <v>24</v>
      </c>
      <c r="O76" s="708"/>
      <c r="P76" s="710"/>
      <c r="Q76" s="710"/>
      <c r="R76" s="710"/>
      <c r="S76" s="710"/>
      <c r="T76" s="710"/>
      <c r="U76" s="710"/>
      <c r="V76" s="710"/>
      <c r="W76" s="710"/>
      <c r="X76" s="710"/>
      <c r="Y76" s="710"/>
      <c r="Z76" s="710"/>
      <c r="AA76" s="710"/>
      <c r="AB76" s="710"/>
      <c r="AC76" s="710"/>
      <c r="AD76" s="710"/>
      <c r="AE76" s="710"/>
      <c r="AF76" s="710"/>
      <c r="AG76" s="710"/>
      <c r="AH76" s="710"/>
      <c r="AI76" s="710"/>
      <c r="AJ76" s="710"/>
      <c r="AK76" s="710"/>
      <c r="AL76" s="710"/>
      <c r="AM76" s="710"/>
      <c r="AN76" s="710"/>
      <c r="AO76" s="710"/>
      <c r="AP76" s="710"/>
      <c r="AQ76" s="710"/>
      <c r="AR76" s="710"/>
      <c r="AS76" s="710"/>
      <c r="AT76" s="710"/>
      <c r="AU76" s="710"/>
      <c r="AV76" s="710"/>
      <c r="AW76" s="710"/>
      <c r="AX76" s="710"/>
      <c r="AY76" s="710"/>
      <c r="AZ76" s="710"/>
      <c r="BA76" s="711"/>
      <c r="BB76" s="712"/>
    </row>
    <row r="77" customFormat="false" ht="14.25" hidden="false" customHeight="false" outlineLevel="0" collapsed="false">
      <c r="A77" s="824"/>
      <c r="B77" s="825"/>
      <c r="C77" s="826"/>
      <c r="D77" s="826"/>
      <c r="E77" s="827"/>
      <c r="F77" s="828"/>
      <c r="G77" s="825"/>
      <c r="H77" s="825"/>
      <c r="I77" s="825"/>
      <c r="J77" s="825"/>
      <c r="K77" s="825"/>
      <c r="L77" s="825"/>
      <c r="M77" s="825"/>
      <c r="N77" s="825"/>
      <c r="O77" s="829"/>
      <c r="P77" s="825"/>
      <c r="Q77" s="825"/>
      <c r="R77" s="825"/>
      <c r="S77" s="825"/>
      <c r="T77" s="825"/>
      <c r="U77" s="825"/>
      <c r="V77" s="825"/>
      <c r="W77" s="825"/>
      <c r="X77" s="825"/>
      <c r="Y77" s="825"/>
      <c r="Z77" s="825"/>
      <c r="AA77" s="825"/>
      <c r="AB77" s="825"/>
      <c r="AC77" s="825"/>
      <c r="AD77" s="825"/>
      <c r="AE77" s="825"/>
      <c r="AF77" s="825"/>
      <c r="AG77" s="825"/>
      <c r="AH77" s="825"/>
      <c r="AI77" s="825"/>
      <c r="AJ77" s="825"/>
      <c r="AK77" s="825"/>
      <c r="AL77" s="825"/>
      <c r="AM77" s="825"/>
      <c r="AN77" s="825"/>
      <c r="AO77" s="825"/>
      <c r="AP77" s="825"/>
      <c r="AQ77" s="825"/>
      <c r="AR77" s="825"/>
      <c r="AS77" s="825"/>
      <c r="AT77" s="825"/>
      <c r="AU77" s="825"/>
      <c r="AV77" s="825"/>
      <c r="AW77" s="825"/>
      <c r="AX77" s="825"/>
      <c r="AY77" s="825"/>
      <c r="AZ77" s="825"/>
      <c r="BA77" s="830"/>
      <c r="BB77" s="831"/>
    </row>
    <row r="78" customFormat="false" ht="13.5" hidden="false" customHeight="false" outlineLevel="0" collapsed="false">
      <c r="A78" s="832"/>
      <c r="B78" s="833"/>
      <c r="C78" s="834"/>
      <c r="D78" s="834"/>
      <c r="E78" s="835"/>
      <c r="F78" s="836"/>
      <c r="G78" s="833"/>
      <c r="H78" s="833"/>
      <c r="I78" s="833"/>
      <c r="J78" s="833"/>
      <c r="K78" s="833"/>
      <c r="L78" s="833"/>
      <c r="M78" s="833"/>
      <c r="N78" s="833"/>
      <c r="O78" s="837"/>
      <c r="P78" s="833"/>
      <c r="Q78" s="833"/>
      <c r="R78" s="833"/>
      <c r="S78" s="833"/>
      <c r="T78" s="833"/>
      <c r="U78" s="833"/>
      <c r="V78" s="833"/>
      <c r="W78" s="833"/>
      <c r="X78" s="833"/>
      <c r="Y78" s="833"/>
      <c r="Z78" s="833"/>
      <c r="AA78" s="833"/>
      <c r="AB78" s="833"/>
      <c r="AC78" s="833"/>
      <c r="AD78" s="833"/>
      <c r="AE78" s="833"/>
      <c r="AF78" s="833"/>
      <c r="AG78" s="833"/>
      <c r="AH78" s="833"/>
      <c r="AI78" s="833"/>
      <c r="AJ78" s="833"/>
      <c r="AK78" s="833"/>
      <c r="AL78" s="833"/>
      <c r="AM78" s="833"/>
      <c r="AN78" s="833"/>
      <c r="AO78" s="833"/>
      <c r="AP78" s="833"/>
      <c r="AQ78" s="833"/>
      <c r="AR78" s="833"/>
      <c r="AS78" s="833"/>
      <c r="AT78" s="833"/>
      <c r="AU78" s="833"/>
      <c r="AV78" s="833"/>
      <c r="AW78" s="833"/>
      <c r="AX78" s="833"/>
      <c r="AY78" s="833"/>
      <c r="AZ78" s="833"/>
      <c r="BA78" s="838"/>
      <c r="BB78" s="839"/>
    </row>
    <row r="79" customFormat="false" ht="13.5" hidden="false" customHeight="false" outlineLevel="0" collapsed="false">
      <c r="A79" s="788"/>
      <c r="B79" s="789"/>
      <c r="C79" s="790"/>
      <c r="D79" s="790"/>
      <c r="E79" s="791"/>
      <c r="F79" s="792"/>
      <c r="G79" s="789"/>
      <c r="H79" s="789"/>
      <c r="I79" s="789"/>
      <c r="J79" s="789"/>
      <c r="K79" s="789"/>
      <c r="L79" s="789"/>
      <c r="M79" s="789"/>
      <c r="N79" s="789"/>
      <c r="O79" s="798"/>
      <c r="P79" s="789"/>
      <c r="Q79" s="789"/>
      <c r="R79" s="789"/>
      <c r="S79" s="789"/>
      <c r="T79" s="789"/>
      <c r="U79" s="789"/>
      <c r="V79" s="789"/>
      <c r="W79" s="789"/>
      <c r="X79" s="789"/>
      <c r="Y79" s="789"/>
      <c r="Z79" s="789"/>
      <c r="AA79" s="789"/>
      <c r="AB79" s="789"/>
      <c r="AC79" s="789"/>
      <c r="AD79" s="789"/>
      <c r="AE79" s="789"/>
      <c r="AF79" s="789"/>
      <c r="AG79" s="789"/>
      <c r="AH79" s="789"/>
      <c r="AI79" s="789"/>
      <c r="AJ79" s="789"/>
      <c r="AK79" s="789"/>
      <c r="AL79" s="789"/>
      <c r="AM79" s="789"/>
      <c r="AN79" s="789"/>
      <c r="AO79" s="789"/>
      <c r="AP79" s="789"/>
      <c r="AQ79" s="789"/>
      <c r="AR79" s="789"/>
      <c r="AS79" s="789"/>
      <c r="AT79" s="789"/>
      <c r="AU79" s="789"/>
      <c r="AV79" s="789"/>
      <c r="AW79" s="789"/>
      <c r="AX79" s="789"/>
      <c r="AY79" s="789"/>
      <c r="AZ79" s="789"/>
      <c r="BA79" s="795"/>
      <c r="BB79" s="796"/>
    </row>
    <row r="80" customFormat="false" ht="13.5" hidden="false" customHeight="false" outlineLevel="0" collapsed="false">
      <c r="A80" s="788"/>
      <c r="B80" s="789"/>
      <c r="C80" s="790"/>
      <c r="D80" s="790"/>
      <c r="E80" s="791"/>
      <c r="F80" s="792"/>
      <c r="G80" s="789"/>
      <c r="H80" s="789"/>
      <c r="I80" s="789"/>
      <c r="J80" s="789"/>
      <c r="K80" s="789"/>
      <c r="L80" s="789"/>
      <c r="M80" s="789"/>
      <c r="N80" s="789"/>
      <c r="O80" s="798"/>
      <c r="P80" s="789"/>
      <c r="Q80" s="789"/>
      <c r="R80" s="789"/>
      <c r="S80" s="789"/>
      <c r="T80" s="789"/>
      <c r="U80" s="789"/>
      <c r="V80" s="789"/>
      <c r="W80" s="789"/>
      <c r="X80" s="789"/>
      <c r="Y80" s="789"/>
      <c r="Z80" s="789"/>
      <c r="AA80" s="789"/>
      <c r="AB80" s="789"/>
      <c r="AC80" s="789"/>
      <c r="AD80" s="789"/>
      <c r="AE80" s="789"/>
      <c r="AF80" s="789"/>
      <c r="AG80" s="789"/>
      <c r="AH80" s="789"/>
      <c r="AI80" s="789"/>
      <c r="AJ80" s="789"/>
      <c r="AK80" s="789"/>
      <c r="AL80" s="789"/>
      <c r="AM80" s="789"/>
      <c r="AN80" s="789"/>
      <c r="AO80" s="789"/>
      <c r="AP80" s="789"/>
      <c r="AQ80" s="789"/>
      <c r="AR80" s="789"/>
      <c r="AS80" s="789"/>
      <c r="AT80" s="789"/>
      <c r="AU80" s="789"/>
      <c r="AV80" s="789"/>
      <c r="AW80" s="789"/>
      <c r="AX80" s="789"/>
      <c r="AY80" s="789"/>
      <c r="AZ80" s="789"/>
      <c r="BA80" s="795"/>
      <c r="BB80" s="796"/>
    </row>
    <row r="81" customFormat="false" ht="13.5" hidden="false" customHeight="false" outlineLevel="0" collapsed="false">
      <c r="A81" s="788"/>
      <c r="B81" s="789"/>
      <c r="C81" s="790"/>
      <c r="D81" s="790"/>
      <c r="E81" s="791"/>
      <c r="F81" s="792"/>
      <c r="G81" s="789"/>
      <c r="H81" s="789"/>
      <c r="I81" s="789"/>
      <c r="J81" s="789"/>
      <c r="K81" s="789"/>
      <c r="L81" s="789"/>
      <c r="M81" s="789"/>
      <c r="N81" s="789"/>
      <c r="O81" s="798"/>
      <c r="P81" s="789"/>
      <c r="Q81" s="789"/>
      <c r="R81" s="789"/>
      <c r="S81" s="789"/>
      <c r="T81" s="789"/>
      <c r="U81" s="789"/>
      <c r="V81" s="789"/>
      <c r="W81" s="789"/>
      <c r="X81" s="789"/>
      <c r="Y81" s="789"/>
      <c r="Z81" s="789"/>
      <c r="AA81" s="789"/>
      <c r="AB81" s="789"/>
      <c r="AC81" s="789"/>
      <c r="AD81" s="789"/>
      <c r="AE81" s="789"/>
      <c r="AF81" s="789"/>
      <c r="AG81" s="789"/>
      <c r="AH81" s="789"/>
      <c r="AI81" s="789"/>
      <c r="AJ81" s="789"/>
      <c r="AK81" s="789"/>
      <c r="AL81" s="789"/>
      <c r="AM81" s="789"/>
      <c r="AN81" s="789"/>
      <c r="AO81" s="789"/>
      <c r="AP81" s="789"/>
      <c r="AQ81" s="789"/>
      <c r="AR81" s="789"/>
      <c r="AS81" s="789"/>
      <c r="AT81" s="789"/>
      <c r="AU81" s="789"/>
      <c r="AV81" s="789"/>
      <c r="AW81" s="789"/>
      <c r="AX81" s="789"/>
      <c r="AY81" s="789"/>
      <c r="AZ81" s="789"/>
      <c r="BA81" s="795"/>
      <c r="BB81" s="796"/>
    </row>
    <row r="82" customFormat="false" ht="13.5" hidden="false" customHeight="false" outlineLevel="0" collapsed="false">
      <c r="A82" s="788"/>
      <c r="B82" s="789"/>
      <c r="C82" s="790"/>
      <c r="D82" s="790"/>
      <c r="E82" s="791"/>
      <c r="F82" s="792"/>
      <c r="G82" s="789"/>
      <c r="H82" s="789"/>
      <c r="I82" s="789"/>
      <c r="J82" s="789"/>
      <c r="K82" s="789"/>
      <c r="L82" s="789"/>
      <c r="M82" s="789"/>
      <c r="N82" s="789"/>
      <c r="O82" s="798"/>
      <c r="P82" s="789"/>
      <c r="Q82" s="789"/>
      <c r="R82" s="789"/>
      <c r="S82" s="789"/>
      <c r="T82" s="789"/>
      <c r="U82" s="789"/>
      <c r="V82" s="789"/>
      <c r="W82" s="789"/>
      <c r="X82" s="789"/>
      <c r="Y82" s="789"/>
      <c r="Z82" s="789"/>
      <c r="AA82" s="789"/>
      <c r="AB82" s="789"/>
      <c r="AC82" s="789"/>
      <c r="AD82" s="789"/>
      <c r="AE82" s="789"/>
      <c r="AF82" s="789"/>
      <c r="AG82" s="789"/>
      <c r="AH82" s="789"/>
      <c r="AI82" s="789"/>
      <c r="AJ82" s="789"/>
      <c r="AK82" s="789"/>
      <c r="AL82" s="789"/>
      <c r="AM82" s="789"/>
      <c r="AN82" s="789"/>
      <c r="AO82" s="789"/>
      <c r="AP82" s="789"/>
      <c r="AQ82" s="789"/>
      <c r="AR82" s="789"/>
      <c r="AS82" s="789"/>
      <c r="AT82" s="789"/>
      <c r="AU82" s="789"/>
      <c r="AV82" s="789"/>
      <c r="AW82" s="789"/>
      <c r="AX82" s="789"/>
      <c r="AY82" s="789"/>
      <c r="AZ82" s="789"/>
      <c r="BA82" s="795"/>
      <c r="BB82" s="796"/>
    </row>
    <row r="83" customFormat="false" ht="13.5" hidden="false" customHeight="false" outlineLevel="0" collapsed="false">
      <c r="A83" s="788"/>
      <c r="B83" s="789"/>
      <c r="C83" s="790"/>
      <c r="D83" s="790"/>
      <c r="E83" s="791"/>
      <c r="F83" s="792"/>
      <c r="G83" s="789"/>
      <c r="H83" s="789"/>
      <c r="I83" s="789"/>
      <c r="J83" s="789"/>
      <c r="K83" s="789"/>
      <c r="L83" s="789"/>
      <c r="M83" s="789"/>
      <c r="N83" s="789"/>
      <c r="O83" s="798"/>
      <c r="P83" s="789"/>
      <c r="Q83" s="789"/>
      <c r="R83" s="789"/>
      <c r="S83" s="789"/>
      <c r="T83" s="789"/>
      <c r="U83" s="789"/>
      <c r="V83" s="789"/>
      <c r="W83" s="789"/>
      <c r="X83" s="789"/>
      <c r="Y83" s="789"/>
      <c r="Z83" s="789"/>
      <c r="AA83" s="789"/>
      <c r="AB83" s="789"/>
      <c r="AC83" s="789"/>
      <c r="AD83" s="789"/>
      <c r="AE83" s="789"/>
      <c r="AF83" s="789"/>
      <c r="AG83" s="789"/>
      <c r="AH83" s="789"/>
      <c r="AI83" s="789"/>
      <c r="AJ83" s="789"/>
      <c r="AK83" s="789"/>
      <c r="AL83" s="789"/>
      <c r="AM83" s="789"/>
      <c r="AN83" s="789"/>
      <c r="AO83" s="789"/>
      <c r="AP83" s="789"/>
      <c r="AQ83" s="789"/>
      <c r="AR83" s="789"/>
      <c r="AS83" s="789"/>
      <c r="AT83" s="789"/>
      <c r="AU83" s="789"/>
      <c r="AV83" s="789"/>
      <c r="AW83" s="789"/>
      <c r="AX83" s="789"/>
      <c r="AY83" s="789"/>
      <c r="AZ83" s="789"/>
      <c r="BA83" s="795"/>
      <c r="BB83" s="796"/>
    </row>
    <row r="84" customFormat="false" ht="13.5" hidden="false" customHeight="false" outlineLevel="0" collapsed="false">
      <c r="A84" s="788"/>
      <c r="B84" s="789"/>
      <c r="C84" s="790"/>
      <c r="D84" s="790"/>
      <c r="E84" s="791"/>
      <c r="F84" s="792"/>
      <c r="G84" s="789"/>
      <c r="H84" s="789"/>
      <c r="I84" s="789"/>
      <c r="J84" s="789"/>
      <c r="K84" s="789"/>
      <c r="L84" s="789"/>
      <c r="M84" s="789"/>
      <c r="N84" s="789"/>
      <c r="O84" s="798"/>
      <c r="P84" s="789"/>
      <c r="Q84" s="789"/>
      <c r="R84" s="789"/>
      <c r="S84" s="789"/>
      <c r="T84" s="789"/>
      <c r="U84" s="789"/>
      <c r="V84" s="789"/>
      <c r="W84" s="789"/>
      <c r="X84" s="789"/>
      <c r="Y84" s="789"/>
      <c r="Z84" s="789"/>
      <c r="AA84" s="789"/>
      <c r="AB84" s="789"/>
      <c r="AC84" s="789"/>
      <c r="AD84" s="789"/>
      <c r="AE84" s="789"/>
      <c r="AF84" s="789"/>
      <c r="AG84" s="789"/>
      <c r="AH84" s="789"/>
      <c r="AI84" s="789"/>
      <c r="AJ84" s="789"/>
      <c r="AK84" s="789"/>
      <c r="AL84" s="789"/>
      <c r="AM84" s="789"/>
      <c r="AN84" s="789"/>
      <c r="AO84" s="789"/>
      <c r="AP84" s="789"/>
      <c r="AQ84" s="789"/>
      <c r="AR84" s="789"/>
      <c r="AS84" s="789"/>
      <c r="AT84" s="789"/>
      <c r="AU84" s="789"/>
      <c r="AV84" s="789"/>
      <c r="AW84" s="789"/>
      <c r="AX84" s="789"/>
      <c r="AY84" s="789"/>
      <c r="AZ84" s="789"/>
      <c r="BA84" s="795"/>
      <c r="BB84" s="796"/>
    </row>
    <row r="85" customFormat="false" ht="13.5" hidden="false" customHeight="false" outlineLevel="0" collapsed="false">
      <c r="A85" s="788"/>
      <c r="B85" s="789"/>
      <c r="C85" s="790"/>
      <c r="D85" s="790"/>
      <c r="E85" s="791"/>
      <c r="F85" s="792"/>
      <c r="G85" s="789"/>
      <c r="H85" s="789"/>
      <c r="I85" s="789"/>
      <c r="J85" s="789"/>
      <c r="K85" s="789"/>
      <c r="L85" s="789"/>
      <c r="M85" s="789"/>
      <c r="N85" s="789"/>
      <c r="O85" s="798"/>
      <c r="P85" s="789"/>
      <c r="Q85" s="789"/>
      <c r="R85" s="789"/>
      <c r="S85" s="789"/>
      <c r="T85" s="789"/>
      <c r="U85" s="789"/>
      <c r="V85" s="789"/>
      <c r="W85" s="789"/>
      <c r="X85" s="789"/>
      <c r="Y85" s="789"/>
      <c r="Z85" s="789"/>
      <c r="AA85" s="789"/>
      <c r="AB85" s="789"/>
      <c r="AC85" s="789"/>
      <c r="AD85" s="789"/>
      <c r="AE85" s="789"/>
      <c r="AF85" s="789"/>
      <c r="AG85" s="789"/>
      <c r="AH85" s="789"/>
      <c r="AI85" s="789"/>
      <c r="AJ85" s="789"/>
      <c r="AK85" s="789"/>
      <c r="AL85" s="789"/>
      <c r="AM85" s="789"/>
      <c r="AN85" s="789"/>
      <c r="AO85" s="789"/>
      <c r="AP85" s="789"/>
      <c r="AQ85" s="789"/>
      <c r="AR85" s="789"/>
      <c r="AS85" s="789"/>
      <c r="AT85" s="789"/>
      <c r="AU85" s="789"/>
      <c r="AV85" s="789"/>
      <c r="AW85" s="789"/>
      <c r="AX85" s="789"/>
      <c r="AY85" s="789"/>
      <c r="AZ85" s="789"/>
      <c r="BA85" s="795"/>
      <c r="BB85" s="796"/>
    </row>
    <row r="86" customFormat="false" ht="13.5" hidden="false" customHeight="false" outlineLevel="0" collapsed="false">
      <c r="A86" s="788"/>
      <c r="B86" s="789"/>
      <c r="C86" s="790"/>
      <c r="D86" s="790"/>
      <c r="E86" s="791"/>
      <c r="F86" s="792"/>
      <c r="G86" s="789"/>
      <c r="H86" s="789"/>
      <c r="I86" s="789"/>
      <c r="J86" s="789"/>
      <c r="K86" s="789"/>
      <c r="L86" s="789"/>
      <c r="M86" s="789"/>
      <c r="N86" s="789"/>
      <c r="O86" s="798"/>
      <c r="P86" s="789"/>
      <c r="Q86" s="789"/>
      <c r="R86" s="789"/>
      <c r="S86" s="789"/>
      <c r="T86" s="789"/>
      <c r="U86" s="789"/>
      <c r="V86" s="789"/>
      <c r="W86" s="789"/>
      <c r="X86" s="789"/>
      <c r="Y86" s="789"/>
      <c r="Z86" s="789"/>
      <c r="AA86" s="789"/>
      <c r="AB86" s="789"/>
      <c r="AC86" s="789"/>
      <c r="AD86" s="789"/>
      <c r="AE86" s="789"/>
      <c r="AF86" s="789"/>
      <c r="AG86" s="789"/>
      <c r="AH86" s="789"/>
      <c r="AI86" s="789"/>
      <c r="AJ86" s="789"/>
      <c r="AK86" s="789"/>
      <c r="AL86" s="789"/>
      <c r="AM86" s="789"/>
      <c r="AN86" s="789"/>
      <c r="AO86" s="789"/>
      <c r="AP86" s="789"/>
      <c r="AQ86" s="789"/>
      <c r="AR86" s="789"/>
      <c r="AS86" s="789"/>
      <c r="AT86" s="789"/>
      <c r="AU86" s="789"/>
      <c r="AV86" s="789"/>
      <c r="AW86" s="789"/>
      <c r="AX86" s="789"/>
      <c r="AY86" s="789"/>
      <c r="AZ86" s="789"/>
      <c r="BA86" s="795"/>
      <c r="BB86" s="796"/>
    </row>
    <row r="87" customFormat="false" ht="13.5" hidden="false" customHeight="false" outlineLevel="0" collapsed="false">
      <c r="A87" s="788"/>
      <c r="B87" s="789"/>
      <c r="C87" s="790"/>
      <c r="D87" s="790"/>
      <c r="E87" s="791"/>
      <c r="F87" s="792"/>
      <c r="G87" s="789"/>
      <c r="H87" s="789"/>
      <c r="I87" s="789"/>
      <c r="J87" s="789"/>
      <c r="K87" s="789"/>
      <c r="L87" s="789"/>
      <c r="M87" s="789"/>
      <c r="N87" s="789"/>
      <c r="O87" s="798"/>
      <c r="P87" s="789"/>
      <c r="Q87" s="789"/>
      <c r="R87" s="789"/>
      <c r="S87" s="789"/>
      <c r="T87" s="789"/>
      <c r="U87" s="789"/>
      <c r="V87" s="789"/>
      <c r="W87" s="789"/>
      <c r="X87" s="789"/>
      <c r="Y87" s="789"/>
      <c r="Z87" s="789"/>
      <c r="AA87" s="789"/>
      <c r="AB87" s="789"/>
      <c r="AC87" s="789"/>
      <c r="AD87" s="789"/>
      <c r="AE87" s="789"/>
      <c r="AF87" s="789"/>
      <c r="AG87" s="789"/>
      <c r="AH87" s="789"/>
      <c r="AI87" s="789"/>
      <c r="AJ87" s="789"/>
      <c r="AK87" s="789"/>
      <c r="AL87" s="789"/>
      <c r="AM87" s="789"/>
      <c r="AN87" s="789"/>
      <c r="AO87" s="789"/>
      <c r="AP87" s="789"/>
      <c r="AQ87" s="789"/>
      <c r="AR87" s="789"/>
      <c r="AS87" s="789"/>
      <c r="AT87" s="789"/>
      <c r="AU87" s="789"/>
      <c r="AV87" s="789"/>
      <c r="AW87" s="789"/>
      <c r="AX87" s="789"/>
      <c r="AY87" s="789"/>
      <c r="AZ87" s="789"/>
      <c r="BA87" s="795"/>
      <c r="BB87" s="796"/>
    </row>
    <row r="88" customFormat="false" ht="13.5" hidden="false" customHeight="false" outlineLevel="0" collapsed="false">
      <c r="A88" s="788"/>
      <c r="B88" s="789"/>
      <c r="C88" s="790"/>
      <c r="D88" s="790"/>
      <c r="E88" s="791"/>
      <c r="F88" s="792"/>
      <c r="G88" s="789"/>
      <c r="H88" s="789"/>
      <c r="I88" s="789"/>
      <c r="J88" s="789"/>
      <c r="K88" s="789"/>
      <c r="L88" s="789"/>
      <c r="M88" s="789"/>
      <c r="N88" s="789"/>
      <c r="O88" s="798"/>
      <c r="P88" s="789"/>
      <c r="Q88" s="789"/>
      <c r="R88" s="789"/>
      <c r="S88" s="789"/>
      <c r="T88" s="789"/>
      <c r="U88" s="789"/>
      <c r="V88" s="789"/>
      <c r="W88" s="789"/>
      <c r="X88" s="789"/>
      <c r="Y88" s="789"/>
      <c r="Z88" s="789"/>
      <c r="AA88" s="789"/>
      <c r="AB88" s="789"/>
      <c r="AC88" s="789"/>
      <c r="AD88" s="789"/>
      <c r="AE88" s="789"/>
      <c r="AF88" s="789"/>
      <c r="AG88" s="789"/>
      <c r="AH88" s="789"/>
      <c r="AI88" s="789"/>
      <c r="AJ88" s="789"/>
      <c r="AK88" s="789"/>
      <c r="AL88" s="789"/>
      <c r="AM88" s="789"/>
      <c r="AN88" s="789"/>
      <c r="AO88" s="789"/>
      <c r="AP88" s="789"/>
      <c r="AQ88" s="789"/>
      <c r="AR88" s="789"/>
      <c r="AS88" s="789"/>
      <c r="AT88" s="789"/>
      <c r="AU88" s="789"/>
      <c r="AV88" s="789"/>
      <c r="AW88" s="789"/>
      <c r="AX88" s="789"/>
      <c r="AY88" s="789"/>
      <c r="AZ88" s="789"/>
      <c r="BA88" s="795"/>
      <c r="BB88" s="796"/>
    </row>
    <row r="89" customFormat="false" ht="13.5" hidden="false" customHeight="false" outlineLevel="0" collapsed="false">
      <c r="A89" s="788"/>
      <c r="B89" s="789"/>
      <c r="C89" s="790"/>
      <c r="D89" s="790"/>
      <c r="E89" s="791"/>
      <c r="F89" s="792"/>
      <c r="G89" s="789"/>
      <c r="H89" s="789"/>
      <c r="I89" s="789"/>
      <c r="J89" s="789"/>
      <c r="K89" s="789"/>
      <c r="L89" s="789"/>
      <c r="M89" s="789"/>
      <c r="N89" s="789"/>
      <c r="O89" s="798"/>
      <c r="P89" s="789"/>
      <c r="Q89" s="789"/>
      <c r="R89" s="789"/>
      <c r="S89" s="789"/>
      <c r="T89" s="789"/>
      <c r="U89" s="789"/>
      <c r="V89" s="789"/>
      <c r="W89" s="789"/>
      <c r="X89" s="789"/>
      <c r="Y89" s="789"/>
      <c r="Z89" s="789"/>
      <c r="AA89" s="789"/>
      <c r="AB89" s="789"/>
      <c r="AC89" s="789"/>
      <c r="AD89" s="789"/>
      <c r="AE89" s="789"/>
      <c r="AF89" s="789"/>
      <c r="AG89" s="789"/>
      <c r="AH89" s="789"/>
      <c r="AI89" s="789"/>
      <c r="AJ89" s="789"/>
      <c r="AK89" s="789"/>
      <c r="AL89" s="789"/>
      <c r="AM89" s="789"/>
      <c r="AN89" s="789"/>
      <c r="AO89" s="789"/>
      <c r="AP89" s="789"/>
      <c r="AQ89" s="789"/>
      <c r="AR89" s="789"/>
      <c r="AS89" s="789"/>
      <c r="AT89" s="789"/>
      <c r="AU89" s="789"/>
      <c r="AV89" s="789"/>
      <c r="AW89" s="789"/>
      <c r="AX89" s="789"/>
      <c r="AY89" s="789"/>
      <c r="AZ89" s="789"/>
      <c r="BA89" s="795"/>
      <c r="BB89" s="796"/>
    </row>
    <row r="90" customFormat="false" ht="13.5" hidden="false" customHeight="false" outlineLevel="0" collapsed="false">
      <c r="A90" s="788"/>
      <c r="B90" s="789"/>
      <c r="C90" s="790"/>
      <c r="D90" s="790"/>
      <c r="E90" s="791"/>
      <c r="F90" s="792"/>
      <c r="G90" s="789"/>
      <c r="H90" s="789"/>
      <c r="I90" s="789"/>
      <c r="J90" s="789"/>
      <c r="K90" s="789"/>
      <c r="L90" s="789"/>
      <c r="M90" s="789"/>
      <c r="N90" s="789"/>
      <c r="O90" s="798"/>
      <c r="P90" s="789"/>
      <c r="Q90" s="789"/>
      <c r="R90" s="789"/>
      <c r="S90" s="789"/>
      <c r="T90" s="789"/>
      <c r="U90" s="789"/>
      <c r="V90" s="789"/>
      <c r="W90" s="789"/>
      <c r="X90" s="789"/>
      <c r="Y90" s="789"/>
      <c r="Z90" s="789"/>
      <c r="AA90" s="789"/>
      <c r="AB90" s="789"/>
      <c r="AC90" s="789"/>
      <c r="AD90" s="789"/>
      <c r="AE90" s="789"/>
      <c r="AF90" s="789"/>
      <c r="AG90" s="789"/>
      <c r="AH90" s="789"/>
      <c r="AI90" s="789"/>
      <c r="AJ90" s="789"/>
      <c r="AK90" s="789"/>
      <c r="AL90" s="789"/>
      <c r="AM90" s="789"/>
      <c r="AN90" s="789"/>
      <c r="AO90" s="789"/>
      <c r="AP90" s="789"/>
      <c r="AQ90" s="789"/>
      <c r="AR90" s="789"/>
      <c r="AS90" s="789"/>
      <c r="AT90" s="789"/>
      <c r="AU90" s="789"/>
      <c r="AV90" s="789"/>
      <c r="AW90" s="789"/>
      <c r="AX90" s="789"/>
      <c r="AY90" s="789"/>
      <c r="AZ90" s="789"/>
      <c r="BA90" s="795"/>
      <c r="BB90" s="796"/>
    </row>
    <row r="91" customFormat="false" ht="13.5" hidden="false" customHeight="false" outlineLevel="0" collapsed="false">
      <c r="A91" s="788"/>
      <c r="B91" s="789"/>
      <c r="C91" s="790"/>
      <c r="D91" s="790"/>
      <c r="E91" s="791"/>
      <c r="F91" s="792"/>
      <c r="G91" s="789"/>
      <c r="H91" s="789"/>
      <c r="I91" s="789"/>
      <c r="J91" s="789"/>
      <c r="K91" s="789"/>
      <c r="L91" s="789"/>
      <c r="M91" s="789"/>
      <c r="N91" s="789"/>
      <c r="O91" s="798"/>
      <c r="P91" s="789"/>
      <c r="Q91" s="789"/>
      <c r="R91" s="789"/>
      <c r="S91" s="789"/>
      <c r="T91" s="789"/>
      <c r="U91" s="789"/>
      <c r="V91" s="789"/>
      <c r="W91" s="789"/>
      <c r="X91" s="789"/>
      <c r="Y91" s="789"/>
      <c r="Z91" s="789"/>
      <c r="AA91" s="789"/>
      <c r="AB91" s="789"/>
      <c r="AC91" s="789"/>
      <c r="AD91" s="789"/>
      <c r="AE91" s="789"/>
      <c r="AF91" s="789"/>
      <c r="AG91" s="789"/>
      <c r="AH91" s="789"/>
      <c r="AI91" s="789"/>
      <c r="AJ91" s="789"/>
      <c r="AK91" s="789"/>
      <c r="AL91" s="789"/>
      <c r="AM91" s="789"/>
      <c r="AN91" s="789"/>
      <c r="AO91" s="789"/>
      <c r="AP91" s="789"/>
      <c r="AQ91" s="789"/>
      <c r="AR91" s="789"/>
      <c r="AS91" s="789"/>
      <c r="AT91" s="789"/>
      <c r="AU91" s="789"/>
      <c r="AV91" s="789"/>
      <c r="AW91" s="789"/>
      <c r="AX91" s="789"/>
      <c r="AY91" s="789"/>
      <c r="AZ91" s="789"/>
      <c r="BA91" s="795"/>
      <c r="BB91" s="796"/>
    </row>
    <row r="92" customFormat="false" ht="13.5" hidden="false" customHeight="false" outlineLevel="0" collapsed="false">
      <c r="A92" s="788"/>
      <c r="B92" s="789"/>
      <c r="C92" s="790"/>
      <c r="D92" s="790"/>
      <c r="E92" s="791"/>
      <c r="F92" s="792"/>
      <c r="G92" s="789"/>
      <c r="H92" s="789"/>
      <c r="I92" s="789"/>
      <c r="J92" s="789"/>
      <c r="K92" s="789"/>
      <c r="L92" s="789"/>
      <c r="M92" s="789"/>
      <c r="N92" s="789"/>
      <c r="O92" s="798"/>
      <c r="P92" s="789"/>
      <c r="Q92" s="789"/>
      <c r="R92" s="789"/>
      <c r="S92" s="789"/>
      <c r="T92" s="789"/>
      <c r="U92" s="789"/>
      <c r="V92" s="789"/>
      <c r="W92" s="789"/>
      <c r="X92" s="789"/>
      <c r="Y92" s="789"/>
      <c r="Z92" s="789"/>
      <c r="AA92" s="789"/>
      <c r="AB92" s="789"/>
      <c r="AC92" s="789"/>
      <c r="AD92" s="789"/>
      <c r="AE92" s="789"/>
      <c r="AF92" s="789"/>
      <c r="AG92" s="789"/>
      <c r="AH92" s="789"/>
      <c r="AI92" s="789"/>
      <c r="AJ92" s="789"/>
      <c r="AK92" s="789"/>
      <c r="AL92" s="789"/>
      <c r="AM92" s="789"/>
      <c r="AN92" s="789"/>
      <c r="AO92" s="789"/>
      <c r="AP92" s="789"/>
      <c r="AQ92" s="789"/>
      <c r="AR92" s="789"/>
      <c r="AS92" s="789"/>
      <c r="AT92" s="789"/>
      <c r="AU92" s="789"/>
      <c r="AV92" s="789"/>
      <c r="AW92" s="789"/>
      <c r="AX92" s="789"/>
      <c r="AY92" s="789"/>
      <c r="AZ92" s="789"/>
      <c r="BA92" s="795"/>
      <c r="BB92" s="796"/>
    </row>
    <row r="93" customFormat="false" ht="13.5" hidden="false" customHeight="false" outlineLevel="0" collapsed="false">
      <c r="A93" s="788"/>
      <c r="B93" s="789"/>
      <c r="C93" s="790"/>
      <c r="D93" s="790"/>
      <c r="E93" s="791"/>
      <c r="F93" s="792"/>
      <c r="G93" s="789"/>
      <c r="H93" s="789"/>
      <c r="I93" s="789"/>
      <c r="J93" s="789"/>
      <c r="K93" s="789"/>
      <c r="L93" s="789"/>
      <c r="M93" s="789"/>
      <c r="N93" s="789"/>
      <c r="O93" s="798"/>
      <c r="P93" s="789"/>
      <c r="Q93" s="789"/>
      <c r="R93" s="789"/>
      <c r="S93" s="789"/>
      <c r="T93" s="789"/>
      <c r="U93" s="789"/>
      <c r="V93" s="789"/>
      <c r="W93" s="789"/>
      <c r="X93" s="789"/>
      <c r="Y93" s="789"/>
      <c r="Z93" s="789"/>
      <c r="AA93" s="789"/>
      <c r="AB93" s="789"/>
      <c r="AC93" s="789"/>
      <c r="AD93" s="789"/>
      <c r="AE93" s="789"/>
      <c r="AF93" s="789"/>
      <c r="AG93" s="789"/>
      <c r="AH93" s="789"/>
      <c r="AI93" s="789"/>
      <c r="AJ93" s="789"/>
      <c r="AK93" s="789"/>
      <c r="AL93" s="789"/>
      <c r="AM93" s="789"/>
      <c r="AN93" s="789"/>
      <c r="AO93" s="789"/>
      <c r="AP93" s="789"/>
      <c r="AQ93" s="789"/>
      <c r="AR93" s="789"/>
      <c r="AS93" s="789"/>
      <c r="AT93" s="789"/>
      <c r="AU93" s="789"/>
      <c r="AV93" s="789"/>
      <c r="AW93" s="789"/>
      <c r="AX93" s="789"/>
      <c r="AY93" s="789"/>
      <c r="AZ93" s="789"/>
      <c r="BA93" s="795"/>
      <c r="BB93" s="796"/>
    </row>
    <row r="94" customFormat="false" ht="13.5" hidden="false" customHeight="false" outlineLevel="0" collapsed="false">
      <c r="A94" s="788"/>
      <c r="B94" s="789"/>
      <c r="C94" s="790"/>
      <c r="D94" s="790"/>
      <c r="E94" s="791"/>
      <c r="F94" s="792"/>
      <c r="G94" s="789"/>
      <c r="H94" s="789"/>
      <c r="I94" s="789"/>
      <c r="J94" s="789"/>
      <c r="K94" s="789"/>
      <c r="L94" s="789"/>
      <c r="M94" s="789"/>
      <c r="N94" s="789"/>
      <c r="O94" s="798"/>
      <c r="P94" s="789"/>
      <c r="Q94" s="789"/>
      <c r="R94" s="789"/>
      <c r="S94" s="789"/>
      <c r="T94" s="789"/>
      <c r="U94" s="789"/>
      <c r="V94" s="789"/>
      <c r="W94" s="789"/>
      <c r="X94" s="789"/>
      <c r="Y94" s="789"/>
      <c r="Z94" s="789"/>
      <c r="AA94" s="789"/>
      <c r="AB94" s="789"/>
      <c r="AC94" s="789"/>
      <c r="AD94" s="789"/>
      <c r="AE94" s="789"/>
      <c r="AF94" s="789"/>
      <c r="AG94" s="789"/>
      <c r="AH94" s="789"/>
      <c r="AI94" s="789"/>
      <c r="AJ94" s="789"/>
      <c r="AK94" s="789"/>
      <c r="AL94" s="789"/>
      <c r="AM94" s="789"/>
      <c r="AN94" s="789"/>
      <c r="AO94" s="789"/>
      <c r="AP94" s="789"/>
      <c r="AQ94" s="789"/>
      <c r="AR94" s="789"/>
      <c r="AS94" s="789"/>
      <c r="AT94" s="789"/>
      <c r="AU94" s="789"/>
      <c r="AV94" s="789"/>
      <c r="AW94" s="789"/>
      <c r="AX94" s="789"/>
      <c r="AY94" s="789"/>
      <c r="AZ94" s="789"/>
      <c r="BA94" s="795"/>
      <c r="BB94" s="796"/>
    </row>
    <row r="95" customFormat="false" ht="13.5" hidden="false" customHeight="false" outlineLevel="0" collapsed="false">
      <c r="A95" s="788"/>
      <c r="B95" s="789"/>
      <c r="C95" s="790"/>
      <c r="D95" s="790"/>
      <c r="E95" s="791"/>
      <c r="F95" s="792"/>
      <c r="G95" s="789"/>
      <c r="H95" s="789"/>
      <c r="I95" s="789"/>
      <c r="J95" s="789"/>
      <c r="K95" s="789"/>
      <c r="L95" s="789"/>
      <c r="M95" s="789"/>
      <c r="N95" s="789"/>
      <c r="O95" s="798"/>
      <c r="P95" s="789"/>
      <c r="Q95" s="789"/>
      <c r="R95" s="789"/>
      <c r="S95" s="789"/>
      <c r="T95" s="789"/>
      <c r="U95" s="789"/>
      <c r="V95" s="789"/>
      <c r="W95" s="789"/>
      <c r="X95" s="789"/>
      <c r="Y95" s="789"/>
      <c r="Z95" s="789"/>
      <c r="AA95" s="789"/>
      <c r="AB95" s="789"/>
      <c r="AC95" s="789"/>
      <c r="AD95" s="789"/>
      <c r="AE95" s="789"/>
      <c r="AF95" s="789"/>
      <c r="AG95" s="789"/>
      <c r="AH95" s="789"/>
      <c r="AI95" s="789"/>
      <c r="AJ95" s="789"/>
      <c r="AK95" s="789"/>
      <c r="AL95" s="789"/>
      <c r="AM95" s="789"/>
      <c r="AN95" s="789"/>
      <c r="AO95" s="789"/>
      <c r="AP95" s="789"/>
      <c r="AQ95" s="789"/>
      <c r="AR95" s="789"/>
      <c r="AS95" s="789"/>
      <c r="AT95" s="789"/>
      <c r="AU95" s="789"/>
      <c r="AV95" s="789"/>
      <c r="AW95" s="789"/>
      <c r="AX95" s="789"/>
      <c r="AY95" s="789"/>
      <c r="AZ95" s="789"/>
      <c r="BA95" s="795"/>
      <c r="BB95" s="796"/>
    </row>
    <row r="96" customFormat="false" ht="13.5" hidden="false" customHeight="false" outlineLevel="0" collapsed="false">
      <c r="A96" s="788"/>
      <c r="B96" s="789"/>
      <c r="C96" s="790"/>
      <c r="D96" s="790"/>
      <c r="E96" s="791"/>
      <c r="F96" s="792"/>
      <c r="G96" s="789"/>
      <c r="H96" s="789"/>
      <c r="I96" s="789"/>
      <c r="J96" s="789"/>
      <c r="K96" s="789"/>
      <c r="L96" s="789"/>
      <c r="M96" s="789"/>
      <c r="N96" s="789"/>
      <c r="O96" s="798"/>
      <c r="P96" s="789"/>
      <c r="Q96" s="789"/>
      <c r="R96" s="789"/>
      <c r="S96" s="789"/>
      <c r="T96" s="789"/>
      <c r="U96" s="789"/>
      <c r="V96" s="789"/>
      <c r="W96" s="789"/>
      <c r="X96" s="789"/>
      <c r="Y96" s="789"/>
      <c r="Z96" s="789"/>
      <c r="AA96" s="789"/>
      <c r="AB96" s="789"/>
      <c r="AC96" s="789"/>
      <c r="AD96" s="789"/>
      <c r="AE96" s="789"/>
      <c r="AF96" s="789"/>
      <c r="AG96" s="789"/>
      <c r="AH96" s="789"/>
      <c r="AI96" s="789"/>
      <c r="AJ96" s="789"/>
      <c r="AK96" s="789"/>
      <c r="AL96" s="789"/>
      <c r="AM96" s="789"/>
      <c r="AN96" s="789"/>
      <c r="AO96" s="789"/>
      <c r="AP96" s="789"/>
      <c r="AQ96" s="789"/>
      <c r="AR96" s="789"/>
      <c r="AS96" s="789"/>
      <c r="AT96" s="789"/>
      <c r="AU96" s="789"/>
      <c r="AV96" s="789"/>
      <c r="AW96" s="789"/>
      <c r="AX96" s="789"/>
      <c r="AY96" s="789"/>
      <c r="AZ96" s="789"/>
      <c r="BA96" s="795"/>
      <c r="BB96" s="796"/>
    </row>
    <row r="97" customFormat="false" ht="13.5" hidden="false" customHeight="false" outlineLevel="0" collapsed="false">
      <c r="A97" s="788"/>
      <c r="B97" s="789"/>
      <c r="C97" s="790"/>
      <c r="D97" s="790"/>
      <c r="E97" s="791"/>
      <c r="F97" s="792"/>
      <c r="G97" s="789"/>
      <c r="H97" s="789"/>
      <c r="I97" s="789"/>
      <c r="J97" s="789"/>
      <c r="K97" s="789"/>
      <c r="L97" s="789"/>
      <c r="M97" s="789"/>
      <c r="N97" s="789"/>
      <c r="O97" s="798"/>
      <c r="P97" s="789"/>
      <c r="Q97" s="789"/>
      <c r="R97" s="789"/>
      <c r="S97" s="789"/>
      <c r="T97" s="789"/>
      <c r="U97" s="789"/>
      <c r="V97" s="789"/>
      <c r="W97" s="789"/>
      <c r="X97" s="789"/>
      <c r="Y97" s="789"/>
      <c r="Z97" s="789"/>
      <c r="AA97" s="789"/>
      <c r="AB97" s="789"/>
      <c r="AC97" s="789"/>
      <c r="AD97" s="789"/>
      <c r="AE97" s="789"/>
      <c r="AF97" s="789"/>
      <c r="AG97" s="789"/>
      <c r="AH97" s="789"/>
      <c r="AI97" s="789"/>
      <c r="AJ97" s="789"/>
      <c r="AK97" s="789"/>
      <c r="AL97" s="789"/>
      <c r="AM97" s="789"/>
      <c r="AN97" s="789"/>
      <c r="AO97" s="789"/>
      <c r="AP97" s="789"/>
      <c r="AQ97" s="789"/>
      <c r="AR97" s="789"/>
      <c r="AS97" s="789"/>
      <c r="AT97" s="789"/>
      <c r="AU97" s="789"/>
      <c r="AV97" s="789"/>
      <c r="AW97" s="789"/>
      <c r="AX97" s="789"/>
      <c r="AY97" s="789"/>
      <c r="AZ97" s="789"/>
      <c r="BA97" s="795"/>
      <c r="BB97" s="796"/>
    </row>
    <row r="98" customFormat="false" ht="13.5" hidden="false" customHeight="false" outlineLevel="0" collapsed="false">
      <c r="A98" s="788"/>
      <c r="B98" s="789"/>
      <c r="C98" s="790"/>
      <c r="D98" s="790"/>
      <c r="E98" s="791"/>
      <c r="F98" s="792"/>
      <c r="G98" s="789"/>
      <c r="H98" s="789"/>
      <c r="I98" s="789"/>
      <c r="J98" s="789"/>
      <c r="K98" s="789"/>
      <c r="L98" s="789"/>
      <c r="M98" s="789"/>
      <c r="N98" s="789"/>
      <c r="O98" s="798"/>
      <c r="P98" s="789"/>
      <c r="Q98" s="789"/>
      <c r="R98" s="789"/>
      <c r="S98" s="789"/>
      <c r="T98" s="789"/>
      <c r="U98" s="789"/>
      <c r="V98" s="789"/>
      <c r="W98" s="789"/>
      <c r="X98" s="789"/>
      <c r="Y98" s="789"/>
      <c r="Z98" s="789"/>
      <c r="AA98" s="789"/>
      <c r="AB98" s="789"/>
      <c r="AC98" s="789"/>
      <c r="AD98" s="789"/>
      <c r="AE98" s="789"/>
      <c r="AF98" s="789"/>
      <c r="AG98" s="789"/>
      <c r="AH98" s="789"/>
      <c r="AI98" s="789"/>
      <c r="AJ98" s="789"/>
      <c r="AK98" s="789"/>
      <c r="AL98" s="789"/>
      <c r="AM98" s="789"/>
      <c r="AN98" s="789"/>
      <c r="AO98" s="789"/>
      <c r="AP98" s="789"/>
      <c r="AQ98" s="789"/>
      <c r="AR98" s="789"/>
      <c r="AS98" s="789"/>
      <c r="AT98" s="789"/>
      <c r="AU98" s="789"/>
      <c r="AV98" s="789"/>
      <c r="AW98" s="789"/>
      <c r="AX98" s="789"/>
      <c r="AY98" s="789"/>
      <c r="AZ98" s="789"/>
      <c r="BA98" s="795"/>
      <c r="BB98" s="796"/>
    </row>
    <row r="99" customFormat="false" ht="13.5" hidden="false" customHeight="false" outlineLevel="0" collapsed="false">
      <c r="A99" s="788"/>
      <c r="B99" s="789"/>
      <c r="C99" s="790"/>
      <c r="D99" s="790"/>
      <c r="E99" s="791"/>
      <c r="F99" s="792"/>
      <c r="G99" s="789"/>
      <c r="H99" s="789"/>
      <c r="I99" s="789"/>
      <c r="J99" s="789"/>
      <c r="K99" s="789"/>
      <c r="L99" s="789"/>
      <c r="M99" s="789"/>
      <c r="N99" s="789"/>
      <c r="O99" s="798"/>
      <c r="P99" s="789"/>
      <c r="Q99" s="789"/>
      <c r="R99" s="789"/>
      <c r="S99" s="789"/>
      <c r="T99" s="789"/>
      <c r="U99" s="789"/>
      <c r="V99" s="789"/>
      <c r="W99" s="789"/>
      <c r="X99" s="789"/>
      <c r="Y99" s="789"/>
      <c r="Z99" s="789"/>
      <c r="AA99" s="789"/>
      <c r="AB99" s="789"/>
      <c r="AC99" s="789"/>
      <c r="AD99" s="789"/>
      <c r="AE99" s="789"/>
      <c r="AF99" s="789"/>
      <c r="AG99" s="789"/>
      <c r="AH99" s="789"/>
      <c r="AI99" s="789"/>
      <c r="AJ99" s="789"/>
      <c r="AK99" s="789"/>
      <c r="AL99" s="789"/>
      <c r="AM99" s="789"/>
      <c r="AN99" s="789"/>
      <c r="AO99" s="789"/>
      <c r="AP99" s="789"/>
      <c r="AQ99" s="789"/>
      <c r="AR99" s="789"/>
      <c r="AS99" s="789"/>
      <c r="AT99" s="789"/>
      <c r="AU99" s="789"/>
      <c r="AV99" s="789"/>
      <c r="AW99" s="789"/>
      <c r="AX99" s="789"/>
      <c r="AY99" s="789"/>
      <c r="AZ99" s="789"/>
      <c r="BA99" s="795"/>
      <c r="BB99" s="796"/>
    </row>
    <row r="100" customFormat="false" ht="13.5" hidden="false" customHeight="false" outlineLevel="0" collapsed="false">
      <c r="A100" s="788"/>
      <c r="B100" s="789"/>
      <c r="C100" s="790"/>
      <c r="D100" s="790"/>
      <c r="E100" s="791"/>
      <c r="F100" s="792"/>
      <c r="G100" s="789"/>
      <c r="H100" s="789"/>
      <c r="I100" s="789"/>
      <c r="J100" s="789"/>
      <c r="K100" s="789"/>
      <c r="L100" s="789"/>
      <c r="M100" s="789"/>
      <c r="N100" s="789"/>
      <c r="O100" s="798"/>
      <c r="P100" s="789"/>
      <c r="Q100" s="789"/>
      <c r="R100" s="789"/>
      <c r="S100" s="789"/>
      <c r="T100" s="789"/>
      <c r="U100" s="789"/>
      <c r="V100" s="789"/>
      <c r="W100" s="789"/>
      <c r="X100" s="789"/>
      <c r="Y100" s="789"/>
      <c r="Z100" s="789"/>
      <c r="AA100" s="789"/>
      <c r="AB100" s="789"/>
      <c r="AC100" s="789"/>
      <c r="AD100" s="789"/>
      <c r="AE100" s="789"/>
      <c r="AF100" s="789"/>
      <c r="AG100" s="789"/>
      <c r="AH100" s="789"/>
      <c r="AI100" s="789"/>
      <c r="AJ100" s="789"/>
      <c r="AK100" s="789"/>
      <c r="AL100" s="789"/>
      <c r="AM100" s="789"/>
      <c r="AN100" s="789"/>
      <c r="AO100" s="789"/>
      <c r="AP100" s="789"/>
      <c r="AQ100" s="789"/>
      <c r="AR100" s="789"/>
      <c r="AS100" s="789"/>
      <c r="AT100" s="789"/>
      <c r="AU100" s="789"/>
      <c r="AV100" s="789"/>
      <c r="AW100" s="789"/>
      <c r="AX100" s="789"/>
      <c r="AY100" s="789"/>
      <c r="AZ100" s="789"/>
      <c r="BA100" s="795"/>
      <c r="BB100" s="796"/>
    </row>
    <row r="101" customFormat="false" ht="13.5" hidden="false" customHeight="false" outlineLevel="0" collapsed="false">
      <c r="A101" s="788"/>
      <c r="B101" s="789"/>
      <c r="C101" s="790"/>
      <c r="D101" s="790"/>
      <c r="E101" s="791"/>
      <c r="F101" s="792"/>
      <c r="G101" s="789"/>
      <c r="H101" s="789"/>
      <c r="I101" s="789"/>
      <c r="J101" s="789"/>
      <c r="K101" s="789"/>
      <c r="L101" s="789"/>
      <c r="M101" s="789"/>
      <c r="N101" s="789"/>
      <c r="O101" s="798"/>
      <c r="P101" s="789"/>
      <c r="Q101" s="789"/>
      <c r="R101" s="789"/>
      <c r="S101" s="789"/>
      <c r="T101" s="789"/>
      <c r="U101" s="789"/>
      <c r="V101" s="789"/>
      <c r="W101" s="789"/>
      <c r="X101" s="789"/>
      <c r="Y101" s="789"/>
      <c r="Z101" s="789"/>
      <c r="AA101" s="789"/>
      <c r="AB101" s="789"/>
      <c r="AC101" s="789"/>
      <c r="AD101" s="789"/>
      <c r="AE101" s="789"/>
      <c r="AF101" s="789"/>
      <c r="AG101" s="789"/>
      <c r="AH101" s="789"/>
      <c r="AI101" s="789"/>
      <c r="AJ101" s="789"/>
      <c r="AK101" s="789"/>
      <c r="AL101" s="789"/>
      <c r="AM101" s="789"/>
      <c r="AN101" s="789"/>
      <c r="AO101" s="789"/>
      <c r="AP101" s="789"/>
      <c r="AQ101" s="789"/>
      <c r="AR101" s="789"/>
      <c r="AS101" s="789"/>
      <c r="AT101" s="789"/>
      <c r="AU101" s="789"/>
      <c r="AV101" s="789"/>
      <c r="AW101" s="789"/>
      <c r="AX101" s="789"/>
      <c r="AY101" s="789"/>
      <c r="AZ101" s="789"/>
      <c r="BA101" s="795"/>
      <c r="BB101" s="796"/>
    </row>
    <row r="102" customFormat="false" ht="13.5" hidden="false" customHeight="false" outlineLevel="0" collapsed="false">
      <c r="A102" s="788"/>
      <c r="B102" s="789"/>
      <c r="C102" s="790"/>
      <c r="D102" s="790"/>
      <c r="E102" s="791"/>
      <c r="F102" s="792"/>
      <c r="G102" s="789"/>
      <c r="H102" s="789"/>
      <c r="I102" s="789"/>
      <c r="J102" s="789"/>
      <c r="K102" s="789"/>
      <c r="L102" s="789"/>
      <c r="M102" s="789"/>
      <c r="N102" s="789"/>
      <c r="O102" s="798"/>
      <c r="P102" s="789"/>
      <c r="Q102" s="789"/>
      <c r="R102" s="789"/>
      <c r="S102" s="789"/>
      <c r="T102" s="789"/>
      <c r="U102" s="789"/>
      <c r="V102" s="789"/>
      <c r="W102" s="789"/>
      <c r="X102" s="789"/>
      <c r="Y102" s="789"/>
      <c r="Z102" s="789"/>
      <c r="AA102" s="789"/>
      <c r="AB102" s="789"/>
      <c r="AC102" s="789"/>
      <c r="AD102" s="789"/>
      <c r="AE102" s="789"/>
      <c r="AF102" s="789"/>
      <c r="AG102" s="789"/>
      <c r="AH102" s="789"/>
      <c r="AI102" s="789"/>
      <c r="AJ102" s="789"/>
      <c r="AK102" s="789"/>
      <c r="AL102" s="789"/>
      <c r="AM102" s="789"/>
      <c r="AN102" s="789"/>
      <c r="AO102" s="789"/>
      <c r="AP102" s="789"/>
      <c r="AQ102" s="789"/>
      <c r="AR102" s="789"/>
      <c r="AS102" s="789"/>
      <c r="AT102" s="789"/>
      <c r="AU102" s="789"/>
      <c r="AV102" s="789"/>
      <c r="AW102" s="789"/>
      <c r="AX102" s="789"/>
      <c r="AY102" s="789"/>
      <c r="AZ102" s="789"/>
      <c r="BA102" s="795"/>
      <c r="BB102" s="796"/>
    </row>
    <row r="103" customFormat="false" ht="13.5" hidden="false" customHeight="false" outlineLevel="0" collapsed="false">
      <c r="A103" s="788"/>
      <c r="B103" s="789"/>
      <c r="C103" s="790"/>
      <c r="D103" s="790"/>
      <c r="E103" s="791"/>
      <c r="F103" s="792"/>
      <c r="G103" s="789"/>
      <c r="H103" s="789"/>
      <c r="I103" s="789"/>
      <c r="J103" s="789"/>
      <c r="K103" s="789"/>
      <c r="L103" s="789"/>
      <c r="M103" s="789"/>
      <c r="N103" s="789"/>
      <c r="O103" s="798"/>
      <c r="P103" s="789"/>
      <c r="Q103" s="789"/>
      <c r="R103" s="789"/>
      <c r="S103" s="789"/>
      <c r="T103" s="789"/>
      <c r="U103" s="789"/>
      <c r="V103" s="789"/>
      <c r="W103" s="789"/>
      <c r="X103" s="789"/>
      <c r="Y103" s="789"/>
      <c r="Z103" s="789"/>
      <c r="AA103" s="789"/>
      <c r="AB103" s="789"/>
      <c r="AC103" s="789"/>
      <c r="AD103" s="789"/>
      <c r="AE103" s="789"/>
      <c r="AF103" s="789"/>
      <c r="AG103" s="789"/>
      <c r="AH103" s="789"/>
      <c r="AI103" s="789"/>
      <c r="AJ103" s="789"/>
      <c r="AK103" s="789"/>
      <c r="AL103" s="789"/>
      <c r="AM103" s="789"/>
      <c r="AN103" s="789"/>
      <c r="AO103" s="789"/>
      <c r="AP103" s="789"/>
      <c r="AQ103" s="789"/>
      <c r="AR103" s="789"/>
      <c r="AS103" s="789"/>
      <c r="AT103" s="789"/>
      <c r="AU103" s="789"/>
      <c r="AV103" s="789"/>
      <c r="AW103" s="789"/>
      <c r="AX103" s="789"/>
      <c r="AY103" s="789"/>
      <c r="AZ103" s="789"/>
      <c r="BA103" s="795"/>
      <c r="BB103" s="796"/>
    </row>
    <row r="104" customFormat="false" ht="13.5" hidden="false" customHeight="false" outlineLevel="0" collapsed="false">
      <c r="A104" s="788"/>
      <c r="B104" s="789"/>
      <c r="C104" s="790"/>
      <c r="D104" s="790"/>
      <c r="E104" s="791"/>
      <c r="F104" s="792"/>
      <c r="G104" s="789"/>
      <c r="H104" s="789"/>
      <c r="I104" s="789"/>
      <c r="J104" s="789"/>
      <c r="K104" s="789"/>
      <c r="L104" s="789"/>
      <c r="M104" s="789"/>
      <c r="N104" s="789"/>
      <c r="O104" s="798"/>
      <c r="P104" s="789"/>
      <c r="Q104" s="789"/>
      <c r="R104" s="789"/>
      <c r="S104" s="789"/>
      <c r="T104" s="789"/>
      <c r="U104" s="789"/>
      <c r="V104" s="789"/>
      <c r="W104" s="789"/>
      <c r="X104" s="789"/>
      <c r="Y104" s="789"/>
      <c r="Z104" s="789"/>
      <c r="AA104" s="789"/>
      <c r="AB104" s="789"/>
      <c r="AC104" s="789"/>
      <c r="AD104" s="789"/>
      <c r="AE104" s="789"/>
      <c r="AF104" s="789"/>
      <c r="AG104" s="789"/>
      <c r="AH104" s="789"/>
      <c r="AI104" s="789"/>
      <c r="AJ104" s="789"/>
      <c r="AK104" s="789"/>
      <c r="AL104" s="789"/>
      <c r="AM104" s="789"/>
      <c r="AN104" s="789"/>
      <c r="AO104" s="789"/>
      <c r="AP104" s="789"/>
      <c r="AQ104" s="789"/>
      <c r="AR104" s="789"/>
      <c r="AS104" s="789"/>
      <c r="AT104" s="789"/>
      <c r="AU104" s="789"/>
      <c r="AV104" s="789"/>
      <c r="AW104" s="789"/>
      <c r="AX104" s="789"/>
      <c r="AY104" s="789"/>
      <c r="AZ104" s="789"/>
      <c r="BA104" s="795"/>
      <c r="BB104" s="796"/>
    </row>
    <row r="105" customFormat="false" ht="13.5" hidden="false" customHeight="false" outlineLevel="0" collapsed="false">
      <c r="A105" s="788"/>
      <c r="B105" s="789"/>
      <c r="C105" s="790"/>
      <c r="D105" s="790"/>
      <c r="E105" s="791"/>
      <c r="F105" s="792"/>
      <c r="G105" s="789"/>
      <c r="H105" s="789"/>
      <c r="I105" s="789"/>
      <c r="J105" s="789"/>
      <c r="K105" s="789"/>
      <c r="L105" s="789"/>
      <c r="M105" s="789"/>
      <c r="N105" s="789"/>
      <c r="O105" s="798"/>
      <c r="P105" s="789"/>
      <c r="Q105" s="789"/>
      <c r="R105" s="789"/>
      <c r="S105" s="789"/>
      <c r="T105" s="789"/>
      <c r="U105" s="789"/>
      <c r="V105" s="789"/>
      <c r="W105" s="789"/>
      <c r="X105" s="789"/>
      <c r="Y105" s="789"/>
      <c r="Z105" s="789"/>
      <c r="AA105" s="789"/>
      <c r="AB105" s="789"/>
      <c r="AC105" s="789"/>
      <c r="AD105" s="789"/>
      <c r="AE105" s="789"/>
      <c r="AF105" s="789"/>
      <c r="AG105" s="789"/>
      <c r="AH105" s="789"/>
      <c r="AI105" s="789"/>
      <c r="AJ105" s="789"/>
      <c r="AK105" s="789"/>
      <c r="AL105" s="789"/>
      <c r="AM105" s="789"/>
      <c r="AN105" s="789"/>
      <c r="AO105" s="789"/>
      <c r="AP105" s="789"/>
      <c r="AQ105" s="789"/>
      <c r="AR105" s="789"/>
      <c r="AS105" s="789"/>
      <c r="AT105" s="789"/>
      <c r="AU105" s="789"/>
      <c r="AV105" s="789"/>
      <c r="AW105" s="789"/>
      <c r="AX105" s="789"/>
      <c r="AY105" s="789"/>
      <c r="AZ105" s="789"/>
      <c r="BA105" s="795"/>
      <c r="BB105" s="796"/>
    </row>
    <row r="106" customFormat="false" ht="13.5" hidden="false" customHeight="false" outlineLevel="0" collapsed="false">
      <c r="A106" s="788"/>
      <c r="B106" s="789"/>
      <c r="C106" s="790"/>
      <c r="D106" s="790"/>
      <c r="E106" s="791"/>
      <c r="F106" s="792"/>
      <c r="G106" s="789"/>
      <c r="H106" s="789"/>
      <c r="I106" s="789"/>
      <c r="J106" s="789"/>
      <c r="K106" s="789"/>
      <c r="L106" s="789"/>
      <c r="M106" s="789"/>
      <c r="N106" s="789"/>
      <c r="O106" s="798"/>
      <c r="P106" s="789"/>
      <c r="Q106" s="789"/>
      <c r="R106" s="789"/>
      <c r="S106" s="789"/>
      <c r="T106" s="789"/>
      <c r="U106" s="789"/>
      <c r="V106" s="789"/>
      <c r="W106" s="789"/>
      <c r="X106" s="789"/>
      <c r="Y106" s="789"/>
      <c r="Z106" s="789"/>
      <c r="AA106" s="789"/>
      <c r="AB106" s="789"/>
      <c r="AC106" s="789"/>
      <c r="AD106" s="789"/>
      <c r="AE106" s="789"/>
      <c r="AF106" s="789"/>
      <c r="AG106" s="789"/>
      <c r="AH106" s="789"/>
      <c r="AI106" s="789"/>
      <c r="AJ106" s="789"/>
      <c r="AK106" s="789"/>
      <c r="AL106" s="789"/>
      <c r="AM106" s="789"/>
      <c r="AN106" s="789"/>
      <c r="AO106" s="789"/>
      <c r="AP106" s="789"/>
      <c r="AQ106" s="789"/>
      <c r="AR106" s="789"/>
      <c r="AS106" s="789"/>
      <c r="AT106" s="789"/>
      <c r="AU106" s="789"/>
      <c r="AV106" s="789"/>
      <c r="AW106" s="789"/>
      <c r="AX106" s="789"/>
      <c r="AY106" s="789"/>
      <c r="AZ106" s="789"/>
      <c r="BA106" s="795"/>
      <c r="BB106" s="796"/>
    </row>
    <row r="107" customFormat="false" ht="13.5" hidden="false" customHeight="false" outlineLevel="0" collapsed="false">
      <c r="A107" s="788"/>
      <c r="B107" s="789"/>
      <c r="C107" s="790"/>
      <c r="D107" s="790"/>
      <c r="E107" s="791"/>
      <c r="F107" s="792"/>
      <c r="G107" s="789"/>
      <c r="H107" s="789"/>
      <c r="I107" s="789"/>
      <c r="J107" s="789"/>
      <c r="K107" s="789"/>
      <c r="L107" s="789"/>
      <c r="M107" s="789"/>
      <c r="N107" s="789"/>
      <c r="O107" s="798"/>
      <c r="P107" s="789"/>
      <c r="Q107" s="789"/>
      <c r="R107" s="789"/>
      <c r="S107" s="789"/>
      <c r="T107" s="789"/>
      <c r="U107" s="789"/>
      <c r="V107" s="789"/>
      <c r="W107" s="789"/>
      <c r="X107" s="789"/>
      <c r="Y107" s="789"/>
      <c r="Z107" s="789"/>
      <c r="AA107" s="789"/>
      <c r="AB107" s="789"/>
      <c r="AC107" s="789"/>
      <c r="AD107" s="789"/>
      <c r="AE107" s="789"/>
      <c r="AF107" s="789"/>
      <c r="AG107" s="789"/>
      <c r="AH107" s="789"/>
      <c r="AI107" s="789"/>
      <c r="AJ107" s="789"/>
      <c r="AK107" s="789"/>
      <c r="AL107" s="789"/>
      <c r="AM107" s="789"/>
      <c r="AN107" s="789"/>
      <c r="AO107" s="789"/>
      <c r="AP107" s="789"/>
      <c r="AQ107" s="789"/>
      <c r="AR107" s="789"/>
      <c r="AS107" s="789"/>
      <c r="AT107" s="789"/>
      <c r="AU107" s="789"/>
      <c r="AV107" s="789"/>
      <c r="AW107" s="789"/>
      <c r="AX107" s="789"/>
      <c r="AY107" s="789"/>
      <c r="AZ107" s="789"/>
      <c r="BA107" s="795"/>
      <c r="BB107" s="796"/>
    </row>
    <row r="108" customFormat="false" ht="13.5" hidden="false" customHeight="false" outlineLevel="0" collapsed="false">
      <c r="A108" s="788"/>
      <c r="B108" s="789"/>
      <c r="C108" s="790"/>
      <c r="D108" s="790"/>
      <c r="E108" s="791"/>
      <c r="F108" s="792"/>
      <c r="G108" s="789"/>
      <c r="H108" s="789"/>
      <c r="I108" s="789"/>
      <c r="J108" s="789"/>
      <c r="K108" s="789"/>
      <c r="L108" s="789"/>
      <c r="M108" s="789"/>
      <c r="N108" s="789"/>
      <c r="O108" s="798"/>
      <c r="P108" s="789"/>
      <c r="Q108" s="789"/>
      <c r="R108" s="789"/>
      <c r="S108" s="789"/>
      <c r="T108" s="789"/>
      <c r="U108" s="789"/>
      <c r="V108" s="789"/>
      <c r="W108" s="789"/>
      <c r="X108" s="789"/>
      <c r="Y108" s="789"/>
      <c r="Z108" s="789"/>
      <c r="AA108" s="789"/>
      <c r="AB108" s="789"/>
      <c r="AC108" s="789"/>
      <c r="AD108" s="789"/>
      <c r="AE108" s="789"/>
      <c r="AF108" s="789"/>
      <c r="AG108" s="789"/>
      <c r="AH108" s="789"/>
      <c r="AI108" s="789"/>
      <c r="AJ108" s="789"/>
      <c r="AK108" s="789"/>
      <c r="AL108" s="789"/>
      <c r="AM108" s="789"/>
      <c r="AN108" s="789"/>
      <c r="AO108" s="789"/>
      <c r="AP108" s="789"/>
      <c r="AQ108" s="789"/>
      <c r="AR108" s="789"/>
      <c r="AS108" s="789"/>
      <c r="AT108" s="789"/>
      <c r="AU108" s="789"/>
      <c r="AV108" s="789"/>
      <c r="AW108" s="789"/>
      <c r="AX108" s="789"/>
      <c r="AY108" s="789"/>
      <c r="AZ108" s="789"/>
      <c r="BA108" s="795"/>
      <c r="BB108" s="796"/>
    </row>
    <row r="109" customFormat="false" ht="13.5" hidden="false" customHeight="false" outlineLevel="0" collapsed="false">
      <c r="A109" s="788"/>
      <c r="B109" s="789"/>
      <c r="C109" s="790"/>
      <c r="D109" s="790"/>
      <c r="E109" s="791"/>
      <c r="F109" s="792"/>
      <c r="G109" s="789"/>
      <c r="H109" s="789"/>
      <c r="I109" s="789"/>
      <c r="J109" s="789"/>
      <c r="K109" s="789"/>
      <c r="L109" s="789"/>
      <c r="M109" s="789"/>
      <c r="N109" s="789"/>
      <c r="O109" s="798"/>
      <c r="P109" s="789"/>
      <c r="Q109" s="789"/>
      <c r="R109" s="789"/>
      <c r="S109" s="789"/>
      <c r="T109" s="789"/>
      <c r="U109" s="789"/>
      <c r="V109" s="789"/>
      <c r="W109" s="789"/>
      <c r="X109" s="789"/>
      <c r="Y109" s="789"/>
      <c r="Z109" s="789"/>
      <c r="AA109" s="789"/>
      <c r="AB109" s="789"/>
      <c r="AC109" s="789"/>
      <c r="AD109" s="789"/>
      <c r="AE109" s="789"/>
      <c r="AF109" s="789"/>
      <c r="AG109" s="789"/>
      <c r="AH109" s="789"/>
      <c r="AI109" s="789"/>
      <c r="AJ109" s="789"/>
      <c r="AK109" s="789"/>
      <c r="AL109" s="789"/>
      <c r="AM109" s="789"/>
      <c r="AN109" s="789"/>
      <c r="AO109" s="789"/>
      <c r="AP109" s="789"/>
      <c r="AQ109" s="789"/>
      <c r="AR109" s="789"/>
      <c r="AS109" s="789"/>
      <c r="AT109" s="789"/>
      <c r="AU109" s="789"/>
      <c r="AV109" s="789"/>
      <c r="AW109" s="789"/>
      <c r="AX109" s="789"/>
      <c r="AY109" s="789"/>
      <c r="AZ109" s="789"/>
      <c r="BA109" s="795"/>
      <c r="BB109" s="796"/>
    </row>
    <row r="110" customFormat="false" ht="13.5" hidden="false" customHeight="false" outlineLevel="0" collapsed="false">
      <c r="A110" s="788"/>
      <c r="B110" s="789"/>
      <c r="C110" s="790"/>
      <c r="D110" s="790"/>
      <c r="E110" s="791"/>
      <c r="F110" s="792"/>
      <c r="G110" s="789"/>
      <c r="H110" s="789"/>
      <c r="I110" s="789"/>
      <c r="J110" s="789"/>
      <c r="K110" s="789"/>
      <c r="L110" s="789"/>
      <c r="M110" s="789"/>
      <c r="N110" s="789"/>
      <c r="O110" s="798"/>
      <c r="P110" s="789"/>
      <c r="Q110" s="789"/>
      <c r="R110" s="789"/>
      <c r="S110" s="789"/>
      <c r="T110" s="789"/>
      <c r="U110" s="789"/>
      <c r="V110" s="789"/>
      <c r="W110" s="789"/>
      <c r="X110" s="789"/>
      <c r="Y110" s="789"/>
      <c r="Z110" s="789"/>
      <c r="AA110" s="789"/>
      <c r="AB110" s="789"/>
      <c r="AC110" s="789"/>
      <c r="AD110" s="789"/>
      <c r="AE110" s="789"/>
      <c r="AF110" s="789"/>
      <c r="AG110" s="789"/>
      <c r="AH110" s="789"/>
      <c r="AI110" s="789"/>
      <c r="AJ110" s="789"/>
      <c r="AK110" s="789"/>
      <c r="AL110" s="789"/>
      <c r="AM110" s="789"/>
      <c r="AN110" s="789"/>
      <c r="AO110" s="789"/>
      <c r="AP110" s="789"/>
      <c r="AQ110" s="789"/>
      <c r="AR110" s="789"/>
      <c r="AS110" s="789"/>
      <c r="AT110" s="789"/>
      <c r="AU110" s="789"/>
      <c r="AV110" s="789"/>
      <c r="AW110" s="789"/>
      <c r="AX110" s="789"/>
      <c r="AY110" s="789"/>
      <c r="AZ110" s="789"/>
      <c r="BA110" s="795"/>
      <c r="BB110" s="796"/>
    </row>
    <row r="111" customFormat="false" ht="13.5" hidden="false" customHeight="false" outlineLevel="0" collapsed="false">
      <c r="A111" s="788"/>
      <c r="B111" s="789"/>
      <c r="C111" s="790"/>
      <c r="D111" s="790"/>
      <c r="E111" s="791"/>
      <c r="F111" s="792"/>
      <c r="G111" s="789"/>
      <c r="H111" s="789"/>
      <c r="I111" s="789"/>
      <c r="J111" s="789"/>
      <c r="K111" s="789"/>
      <c r="L111" s="789"/>
      <c r="M111" s="789"/>
      <c r="N111" s="789"/>
      <c r="O111" s="798"/>
      <c r="P111" s="789"/>
      <c r="Q111" s="789"/>
      <c r="R111" s="789"/>
      <c r="S111" s="789"/>
      <c r="T111" s="789"/>
      <c r="U111" s="789"/>
      <c r="V111" s="789"/>
      <c r="W111" s="789"/>
      <c r="X111" s="789"/>
      <c r="Y111" s="789"/>
      <c r="Z111" s="789"/>
      <c r="AA111" s="789"/>
      <c r="AB111" s="789"/>
      <c r="AC111" s="789"/>
      <c r="AD111" s="789"/>
      <c r="AE111" s="789"/>
      <c r="AF111" s="789"/>
      <c r="AG111" s="789"/>
      <c r="AH111" s="789"/>
      <c r="AI111" s="789"/>
      <c r="AJ111" s="789"/>
      <c r="AK111" s="789"/>
      <c r="AL111" s="789"/>
      <c r="AM111" s="789"/>
      <c r="AN111" s="789"/>
      <c r="AO111" s="789"/>
      <c r="AP111" s="789"/>
      <c r="AQ111" s="789"/>
      <c r="AR111" s="789"/>
      <c r="AS111" s="789"/>
      <c r="AT111" s="789"/>
      <c r="AU111" s="789"/>
      <c r="AV111" s="789"/>
      <c r="AW111" s="789"/>
      <c r="AX111" s="789"/>
      <c r="AY111" s="789"/>
      <c r="AZ111" s="789"/>
      <c r="BA111" s="795"/>
      <c r="BB111" s="796"/>
    </row>
    <row r="112" customFormat="false" ht="14.25" hidden="false" customHeight="false" outlineLevel="0" collapsed="false">
      <c r="A112" s="807"/>
      <c r="B112" s="808"/>
      <c r="C112" s="809"/>
      <c r="D112" s="809"/>
      <c r="E112" s="810"/>
      <c r="F112" s="811"/>
      <c r="G112" s="808"/>
      <c r="H112" s="808"/>
      <c r="I112" s="808"/>
      <c r="J112" s="808"/>
      <c r="K112" s="808"/>
      <c r="L112" s="808"/>
      <c r="M112" s="808"/>
      <c r="N112" s="808"/>
      <c r="O112" s="812"/>
      <c r="P112" s="808"/>
      <c r="Q112" s="808"/>
      <c r="R112" s="808"/>
      <c r="S112" s="808"/>
      <c r="T112" s="808"/>
      <c r="U112" s="808"/>
      <c r="V112" s="808"/>
      <c r="W112" s="808"/>
      <c r="X112" s="808"/>
      <c r="Y112" s="808"/>
      <c r="Z112" s="808"/>
      <c r="AA112" s="808"/>
      <c r="AB112" s="808"/>
      <c r="AC112" s="808"/>
      <c r="AD112" s="808"/>
      <c r="AE112" s="808"/>
      <c r="AF112" s="808"/>
      <c r="AG112" s="808"/>
      <c r="AH112" s="808"/>
      <c r="AI112" s="808"/>
      <c r="AJ112" s="808"/>
      <c r="AK112" s="808"/>
      <c r="AL112" s="808"/>
      <c r="AM112" s="808"/>
      <c r="AN112" s="808"/>
      <c r="AO112" s="808"/>
      <c r="AP112" s="808"/>
      <c r="AQ112" s="808"/>
      <c r="AR112" s="808"/>
      <c r="AS112" s="808"/>
      <c r="AT112" s="808"/>
      <c r="AU112" s="808"/>
      <c r="AV112" s="808"/>
      <c r="AW112" s="808"/>
      <c r="AX112" s="808"/>
      <c r="AY112" s="808"/>
      <c r="AZ112" s="808"/>
      <c r="BA112" s="813"/>
      <c r="BB112" s="814"/>
    </row>
    <row r="113" customFormat="false" ht="14.25" hidden="false" customHeight="false" outlineLevel="0" collapsed="false">
      <c r="A113" s="807"/>
      <c r="B113" s="808"/>
      <c r="C113" s="809"/>
      <c r="D113" s="809"/>
      <c r="E113" s="810"/>
      <c r="F113" s="811"/>
      <c r="G113" s="808"/>
      <c r="H113" s="808"/>
      <c r="I113" s="808"/>
      <c r="J113" s="808"/>
      <c r="K113" s="808"/>
      <c r="L113" s="808"/>
      <c r="M113" s="808"/>
      <c r="N113" s="808"/>
      <c r="O113" s="812"/>
      <c r="P113" s="808"/>
      <c r="Q113" s="808"/>
      <c r="R113" s="808"/>
      <c r="S113" s="808"/>
      <c r="T113" s="808"/>
      <c r="U113" s="808"/>
      <c r="V113" s="808"/>
      <c r="W113" s="808"/>
      <c r="X113" s="808"/>
      <c r="Y113" s="808"/>
      <c r="Z113" s="808"/>
      <c r="AA113" s="808"/>
      <c r="AB113" s="808"/>
      <c r="AC113" s="808"/>
      <c r="AD113" s="808"/>
      <c r="AE113" s="808"/>
      <c r="AF113" s="808"/>
      <c r="AG113" s="808"/>
      <c r="AH113" s="808"/>
      <c r="AI113" s="808"/>
      <c r="AJ113" s="808"/>
      <c r="AK113" s="808"/>
      <c r="AL113" s="808"/>
      <c r="AM113" s="808"/>
      <c r="AN113" s="808"/>
      <c r="AO113" s="808"/>
      <c r="AP113" s="808"/>
      <c r="AQ113" s="808"/>
      <c r="AR113" s="808"/>
      <c r="AS113" s="808"/>
      <c r="AT113" s="808"/>
      <c r="AU113" s="808"/>
      <c r="AV113" s="808"/>
      <c r="AW113" s="808"/>
      <c r="AX113" s="808"/>
      <c r="AY113" s="808"/>
      <c r="AZ113" s="808"/>
      <c r="BA113" s="813"/>
      <c r="BB113" s="814"/>
    </row>
    <row r="114" customFormat="false" ht="13.5" hidden="false" customHeight="false" outlineLevel="0" collapsed="false">
      <c r="A114" s="815"/>
      <c r="B114" s="816"/>
      <c r="C114" s="790"/>
      <c r="D114" s="790"/>
      <c r="E114" s="791"/>
      <c r="F114" s="792"/>
      <c r="G114" s="816"/>
      <c r="H114" s="816"/>
      <c r="I114" s="816"/>
      <c r="J114" s="816"/>
      <c r="K114" s="816"/>
      <c r="L114" s="816"/>
      <c r="M114" s="816"/>
      <c r="N114" s="816"/>
      <c r="O114" s="817"/>
      <c r="P114" s="816"/>
      <c r="Q114" s="816"/>
      <c r="R114" s="816"/>
      <c r="S114" s="816"/>
      <c r="T114" s="816"/>
      <c r="U114" s="816"/>
      <c r="V114" s="816"/>
      <c r="W114" s="816"/>
      <c r="X114" s="816"/>
      <c r="Y114" s="816"/>
      <c r="Z114" s="816"/>
      <c r="AA114" s="816"/>
      <c r="AB114" s="816"/>
      <c r="AC114" s="816"/>
      <c r="AD114" s="816"/>
      <c r="AE114" s="816"/>
      <c r="AF114" s="816"/>
      <c r="AG114" s="816"/>
      <c r="AH114" s="816"/>
      <c r="AI114" s="816"/>
      <c r="AJ114" s="816"/>
      <c r="AK114" s="816"/>
      <c r="AL114" s="816"/>
      <c r="AM114" s="816"/>
      <c r="AN114" s="816"/>
      <c r="AO114" s="816"/>
      <c r="AP114" s="816"/>
      <c r="AQ114" s="816"/>
      <c r="AR114" s="816"/>
      <c r="AS114" s="816"/>
      <c r="AT114" s="816"/>
      <c r="AU114" s="816"/>
      <c r="AV114" s="816"/>
      <c r="AW114" s="816"/>
      <c r="AX114" s="816"/>
      <c r="AY114" s="816"/>
      <c r="AZ114" s="816"/>
      <c r="BA114" s="818"/>
      <c r="BB114" s="816"/>
    </row>
    <row r="115" customFormat="false" ht="14.25" hidden="false" customHeight="false" outlineLevel="0" collapsed="false">
      <c r="A115" s="815"/>
      <c r="B115" s="816"/>
      <c r="C115" s="790"/>
      <c r="D115" s="790"/>
      <c r="E115" s="791"/>
      <c r="F115" s="792"/>
      <c r="G115" s="816"/>
      <c r="H115" s="816"/>
      <c r="I115" s="816"/>
      <c r="J115" s="816"/>
      <c r="K115" s="816"/>
      <c r="L115" s="816"/>
      <c r="M115" s="816"/>
      <c r="N115" s="816"/>
      <c r="O115" s="817"/>
      <c r="P115" s="816"/>
      <c r="Q115" s="816"/>
      <c r="R115" s="816"/>
      <c r="S115" s="816"/>
      <c r="T115" s="816"/>
      <c r="U115" s="816"/>
      <c r="V115" s="816"/>
      <c r="W115" s="816"/>
      <c r="X115" s="816"/>
      <c r="Y115" s="816"/>
      <c r="Z115" s="816"/>
      <c r="AA115" s="816"/>
      <c r="AB115" s="816"/>
      <c r="AC115" s="816"/>
      <c r="AD115" s="816"/>
      <c r="AE115" s="816"/>
      <c r="AF115" s="816"/>
      <c r="AG115" s="816"/>
      <c r="AH115" s="816"/>
      <c r="AI115" s="816"/>
      <c r="AJ115" s="816"/>
      <c r="AK115" s="816"/>
      <c r="AL115" s="816"/>
      <c r="AM115" s="816"/>
      <c r="AN115" s="816"/>
      <c r="AO115" s="816"/>
      <c r="AP115" s="816"/>
      <c r="AQ115" s="816"/>
      <c r="AR115" s="816"/>
      <c r="AS115" s="816"/>
      <c r="AT115" s="816"/>
      <c r="AU115" s="816"/>
      <c r="AV115" s="816"/>
      <c r="AW115" s="816"/>
      <c r="AX115" s="816"/>
      <c r="AY115" s="816"/>
      <c r="AZ115" s="816"/>
      <c r="BA115" s="818"/>
      <c r="BB115" s="816"/>
    </row>
    <row r="116" customFormat="false" ht="30" hidden="false" customHeight="true" outlineLevel="0" collapsed="false">
      <c r="A116" s="678" t="s">
        <v>390</v>
      </c>
      <c r="B116" s="678"/>
      <c r="C116" s="678"/>
      <c r="D116" s="678"/>
      <c r="E116" s="678"/>
      <c r="F116" s="679"/>
      <c r="G116" s="680"/>
      <c r="H116" s="681"/>
      <c r="I116" s="681"/>
      <c r="J116" s="681"/>
      <c r="K116" s="681"/>
      <c r="L116" s="681"/>
      <c r="M116" s="681"/>
      <c r="N116" s="681"/>
      <c r="O116" s="682"/>
      <c r="P116" s="681"/>
      <c r="Q116" s="681"/>
      <c r="R116" s="681"/>
      <c r="S116" s="681"/>
      <c r="T116" s="681"/>
      <c r="U116" s="681"/>
      <c r="V116" s="681"/>
      <c r="W116" s="681"/>
      <c r="X116" s="681"/>
      <c r="Y116" s="681"/>
      <c r="Z116" s="681"/>
      <c r="AA116" s="681"/>
      <c r="AB116" s="681"/>
      <c r="AC116" s="681"/>
      <c r="AD116" s="681"/>
      <c r="AE116" s="681"/>
      <c r="AF116" s="681"/>
      <c r="AG116" s="681"/>
      <c r="AH116" s="681"/>
      <c r="AI116" s="681"/>
      <c r="AJ116" s="681"/>
      <c r="AK116" s="681"/>
      <c r="AL116" s="681"/>
      <c r="AM116" s="681"/>
      <c r="AN116" s="681"/>
      <c r="AO116" s="681"/>
      <c r="AP116" s="681"/>
      <c r="AQ116" s="681"/>
      <c r="AR116" s="681"/>
      <c r="AS116" s="681"/>
      <c r="AT116" s="681"/>
      <c r="AU116" s="681"/>
      <c r="AV116" s="681"/>
      <c r="AW116" s="681"/>
      <c r="AX116" s="681"/>
      <c r="AY116" s="681"/>
      <c r="AZ116" s="681"/>
      <c r="BA116" s="683"/>
      <c r="BB116" s="684"/>
    </row>
    <row r="117" customFormat="false" ht="25.5" hidden="false" customHeight="true" outlineLevel="0" collapsed="false">
      <c r="A117" s="685" t="s">
        <v>391</v>
      </c>
      <c r="B117" s="685"/>
      <c r="C117" s="685"/>
      <c r="D117" s="685"/>
      <c r="E117" s="685"/>
      <c r="F117" s="686"/>
      <c r="G117" s="687"/>
      <c r="H117" s="688"/>
      <c r="I117" s="688"/>
      <c r="J117" s="688"/>
      <c r="K117" s="688"/>
      <c r="L117" s="688"/>
      <c r="M117" s="688"/>
      <c r="N117" s="688"/>
      <c r="O117" s="689"/>
      <c r="P117" s="688"/>
      <c r="Q117" s="688"/>
      <c r="R117" s="688"/>
      <c r="S117" s="688"/>
      <c r="T117" s="688"/>
      <c r="U117" s="688"/>
      <c r="V117" s="688"/>
      <c r="W117" s="688"/>
      <c r="X117" s="688"/>
      <c r="Y117" s="688"/>
      <c r="Z117" s="688"/>
      <c r="AA117" s="688"/>
      <c r="AB117" s="688"/>
      <c r="AC117" s="688"/>
      <c r="AD117" s="688"/>
      <c r="AE117" s="688"/>
      <c r="AF117" s="688"/>
      <c r="AG117" s="688"/>
      <c r="AH117" s="688"/>
      <c r="AI117" s="688"/>
      <c r="AJ117" s="688"/>
      <c r="AK117" s="688"/>
      <c r="AL117" s="688"/>
      <c r="AM117" s="688"/>
      <c r="AN117" s="688"/>
      <c r="AO117" s="688"/>
      <c r="AP117" s="688"/>
      <c r="AQ117" s="688"/>
      <c r="AR117" s="688"/>
      <c r="AS117" s="688"/>
      <c r="AT117" s="688"/>
      <c r="AU117" s="688"/>
      <c r="AV117" s="688"/>
      <c r="AW117" s="688"/>
      <c r="AX117" s="688"/>
      <c r="AY117" s="688"/>
      <c r="AZ117" s="688"/>
      <c r="BA117" s="690"/>
      <c r="BB117" s="691"/>
    </row>
    <row r="118" customFormat="false" ht="23.25" hidden="false" customHeight="true" outlineLevel="0" collapsed="false">
      <c r="A118" s="692" t="s">
        <v>1927</v>
      </c>
      <c r="B118" s="692"/>
      <c r="C118" s="692"/>
      <c r="D118" s="692"/>
      <c r="E118" s="692"/>
      <c r="F118" s="686"/>
      <c r="G118" s="687"/>
      <c r="H118" s="688"/>
      <c r="I118" s="688"/>
      <c r="J118" s="688"/>
      <c r="K118" s="688"/>
      <c r="L118" s="688"/>
      <c r="M118" s="688"/>
      <c r="N118" s="688"/>
      <c r="O118" s="689"/>
      <c r="P118" s="688"/>
      <c r="Q118" s="688"/>
      <c r="R118" s="688"/>
      <c r="S118" s="688"/>
      <c r="T118" s="688"/>
      <c r="U118" s="688"/>
      <c r="V118" s="688"/>
      <c r="W118" s="688"/>
      <c r="X118" s="688"/>
      <c r="Y118" s="688"/>
      <c r="Z118" s="688"/>
      <c r="AA118" s="688"/>
      <c r="AB118" s="688"/>
      <c r="AC118" s="688"/>
      <c r="AD118" s="688"/>
      <c r="AE118" s="688"/>
      <c r="AF118" s="688"/>
      <c r="AG118" s="688"/>
      <c r="AH118" s="688"/>
      <c r="AI118" s="688"/>
      <c r="AJ118" s="688"/>
      <c r="AK118" s="688"/>
      <c r="AL118" s="688"/>
      <c r="AM118" s="688"/>
      <c r="AN118" s="688"/>
      <c r="AO118" s="688"/>
      <c r="AP118" s="688"/>
      <c r="AQ118" s="688"/>
      <c r="AR118" s="688"/>
      <c r="AS118" s="688"/>
      <c r="AT118" s="688"/>
      <c r="AU118" s="688"/>
      <c r="AV118" s="688"/>
      <c r="AW118" s="688"/>
      <c r="AX118" s="688"/>
      <c r="AY118" s="688"/>
      <c r="AZ118" s="688"/>
      <c r="BA118" s="690"/>
      <c r="BB118" s="691"/>
    </row>
    <row r="119" customFormat="false" ht="20.25" hidden="false" customHeight="false" outlineLevel="0" collapsed="false">
      <c r="A119" s="693" t="s">
        <v>393</v>
      </c>
      <c r="B119" s="403"/>
      <c r="C119" s="404"/>
      <c r="D119" s="408"/>
      <c r="E119" s="840" t="s">
        <v>394</v>
      </c>
      <c r="F119" s="686"/>
      <c r="G119" s="687"/>
      <c r="H119" s="688"/>
      <c r="I119" s="688"/>
      <c r="J119" s="688"/>
      <c r="K119" s="688"/>
      <c r="L119" s="688"/>
      <c r="M119" s="688"/>
      <c r="N119" s="688"/>
      <c r="O119" s="689"/>
      <c r="P119" s="688"/>
      <c r="Q119" s="688"/>
      <c r="R119" s="688"/>
      <c r="S119" s="688"/>
      <c r="T119" s="688"/>
      <c r="U119" s="688"/>
      <c r="V119" s="688"/>
      <c r="W119" s="688"/>
      <c r="X119" s="688"/>
      <c r="Y119" s="688"/>
      <c r="Z119" s="688"/>
      <c r="AA119" s="688"/>
      <c r="AB119" s="688"/>
      <c r="AC119" s="688"/>
      <c r="AD119" s="688"/>
      <c r="AE119" s="688"/>
      <c r="AF119" s="688"/>
      <c r="AG119" s="688"/>
      <c r="AH119" s="688"/>
      <c r="AI119" s="688"/>
      <c r="AJ119" s="688"/>
      <c r="AK119" s="688"/>
      <c r="AL119" s="688"/>
      <c r="AM119" s="688"/>
      <c r="AN119" s="688"/>
      <c r="AO119" s="688"/>
      <c r="AP119" s="688"/>
      <c r="AQ119" s="688"/>
      <c r="AR119" s="688"/>
      <c r="AS119" s="688"/>
      <c r="AT119" s="688"/>
      <c r="AU119" s="688"/>
      <c r="AV119" s="688"/>
      <c r="AW119" s="688"/>
      <c r="AX119" s="688"/>
      <c r="AY119" s="688"/>
      <c r="AZ119" s="688"/>
      <c r="BA119" s="690"/>
      <c r="BB119" s="691"/>
    </row>
    <row r="120" customFormat="false" ht="20.25" hidden="false" customHeight="false" outlineLevel="0" collapsed="false">
      <c r="A120" s="820" t="str">
        <f aca="false">A74</f>
        <v>Construção do Centro Interdisciplinar de Energia e Ambiente - CIENAM</v>
      </c>
      <c r="B120" s="820"/>
      <c r="C120" s="820"/>
      <c r="D120" s="821"/>
      <c r="E120" s="696" t="str">
        <f aca="false">E74</f>
        <v>SETEMBRO/2016</v>
      </c>
      <c r="F120" s="696"/>
      <c r="G120" s="687"/>
      <c r="H120" s="688"/>
      <c r="I120" s="688"/>
      <c r="J120" s="688"/>
      <c r="K120" s="688"/>
      <c r="L120" s="688"/>
      <c r="M120" s="688"/>
      <c r="N120" s="688"/>
      <c r="O120" s="689"/>
      <c r="P120" s="688"/>
      <c r="Q120" s="688"/>
      <c r="R120" s="688"/>
      <c r="S120" s="688"/>
      <c r="T120" s="688"/>
      <c r="U120" s="688"/>
      <c r="V120" s="688"/>
      <c r="W120" s="688"/>
      <c r="X120" s="688"/>
      <c r="Y120" s="688"/>
      <c r="Z120" s="688"/>
      <c r="AA120" s="688"/>
      <c r="AB120" s="688"/>
      <c r="AC120" s="688"/>
      <c r="AD120" s="688"/>
      <c r="AE120" s="688"/>
      <c r="AF120" s="688"/>
      <c r="AG120" s="688"/>
      <c r="AH120" s="688"/>
      <c r="AI120" s="688"/>
      <c r="AJ120" s="688"/>
      <c r="AK120" s="688"/>
      <c r="AL120" s="688"/>
      <c r="AM120" s="688"/>
      <c r="AN120" s="688"/>
      <c r="AO120" s="688"/>
      <c r="AP120" s="688"/>
      <c r="AQ120" s="688"/>
      <c r="AR120" s="688"/>
      <c r="AS120" s="688"/>
      <c r="AT120" s="688"/>
      <c r="AU120" s="688"/>
      <c r="AV120" s="688"/>
      <c r="AW120" s="688"/>
      <c r="AX120" s="688"/>
      <c r="AY120" s="688"/>
      <c r="AZ120" s="688"/>
      <c r="BA120" s="690"/>
      <c r="BB120" s="691"/>
    </row>
    <row r="121" customFormat="false" ht="20.25" hidden="false" customHeight="true" outlineLevel="0" collapsed="false">
      <c r="A121" s="693" t="s">
        <v>397</v>
      </c>
      <c r="B121" s="693"/>
      <c r="C121" s="404"/>
      <c r="D121" s="697"/>
      <c r="E121" s="841" t="s">
        <v>1928</v>
      </c>
      <c r="F121" s="686"/>
      <c r="G121" s="823" t="s">
        <v>1929</v>
      </c>
      <c r="H121" s="823"/>
      <c r="I121" s="688"/>
      <c r="J121" s="823" t="s">
        <v>1930</v>
      </c>
      <c r="K121" s="823"/>
      <c r="L121" s="688"/>
      <c r="M121" s="823" t="s">
        <v>1931</v>
      </c>
      <c r="N121" s="823"/>
      <c r="O121" s="823"/>
      <c r="P121" s="699"/>
      <c r="Q121" s="699"/>
      <c r="R121" s="699"/>
      <c r="S121" s="699"/>
      <c r="T121" s="699"/>
      <c r="U121" s="699"/>
      <c r="V121" s="699"/>
      <c r="W121" s="699"/>
      <c r="X121" s="699"/>
      <c r="Y121" s="699"/>
      <c r="Z121" s="699"/>
      <c r="AA121" s="699"/>
      <c r="AB121" s="699"/>
      <c r="AC121" s="699"/>
      <c r="AD121" s="699"/>
      <c r="AE121" s="699"/>
      <c r="AF121" s="699"/>
      <c r="AG121" s="699"/>
      <c r="AH121" s="699"/>
      <c r="AI121" s="699"/>
      <c r="AJ121" s="699"/>
      <c r="AK121" s="699"/>
      <c r="AL121" s="699"/>
      <c r="AM121" s="699"/>
      <c r="AN121" s="699"/>
      <c r="AO121" s="699"/>
      <c r="AP121" s="699"/>
      <c r="AQ121" s="699"/>
      <c r="AR121" s="699"/>
      <c r="AS121" s="699"/>
      <c r="AT121" s="699"/>
      <c r="AU121" s="699"/>
      <c r="AV121" s="699"/>
      <c r="AW121" s="699"/>
      <c r="AX121" s="699"/>
      <c r="AY121" s="699"/>
      <c r="AZ121" s="699"/>
      <c r="BA121" s="690"/>
      <c r="BB121" s="691"/>
    </row>
    <row r="122" customFormat="false" ht="21" hidden="false" customHeight="false" outlineLevel="0" collapsed="false">
      <c r="A122" s="820" t="str">
        <f aca="false">A76</f>
        <v>Campus Universitário da Federação - Salvador - Bahia</v>
      </c>
      <c r="B122" s="820"/>
      <c r="C122" s="702"/>
      <c r="D122" s="703"/>
      <c r="E122" s="704" t="n">
        <f aca="false">E76</f>
        <v>2000.63</v>
      </c>
      <c r="F122" s="704"/>
      <c r="G122" s="704" t="n">
        <f aca="false">G76</f>
        <v>8165726.85481186</v>
      </c>
      <c r="H122" s="704"/>
      <c r="I122" s="706"/>
      <c r="J122" s="704" t="n">
        <f aca="false">G122/E122</f>
        <v>4081.57773042085</v>
      </c>
      <c r="K122" s="704"/>
      <c r="L122" s="706"/>
      <c r="M122" s="708"/>
      <c r="N122" s="842" t="n">
        <f aca="false">N76</f>
        <v>24</v>
      </c>
      <c r="O122" s="708"/>
      <c r="P122" s="710"/>
      <c r="Q122" s="710"/>
      <c r="R122" s="710"/>
      <c r="S122" s="710"/>
      <c r="T122" s="710"/>
      <c r="U122" s="710"/>
      <c r="V122" s="710"/>
      <c r="W122" s="710"/>
      <c r="X122" s="710"/>
      <c r="Y122" s="710"/>
      <c r="Z122" s="710"/>
      <c r="AA122" s="710"/>
      <c r="AB122" s="710"/>
      <c r="AC122" s="710"/>
      <c r="AD122" s="710"/>
      <c r="AE122" s="710"/>
      <c r="AF122" s="710"/>
      <c r="AG122" s="710"/>
      <c r="AH122" s="710"/>
      <c r="AI122" s="710"/>
      <c r="AJ122" s="710"/>
      <c r="AK122" s="710"/>
      <c r="AL122" s="710"/>
      <c r="AM122" s="710"/>
      <c r="AN122" s="710"/>
      <c r="AO122" s="710"/>
      <c r="AP122" s="710"/>
      <c r="AQ122" s="710"/>
      <c r="AR122" s="710"/>
      <c r="AS122" s="710"/>
      <c r="AT122" s="710"/>
      <c r="AU122" s="710"/>
      <c r="AV122" s="710"/>
      <c r="AW122" s="710"/>
      <c r="AX122" s="710"/>
      <c r="AY122" s="710"/>
      <c r="AZ122" s="710"/>
      <c r="BA122" s="711"/>
      <c r="BB122" s="712"/>
    </row>
    <row r="123" customFormat="false" ht="14.25" hidden="false" customHeight="false" outlineLevel="0" collapsed="false">
      <c r="A123" s="824"/>
      <c r="B123" s="825"/>
      <c r="C123" s="826"/>
      <c r="D123" s="826"/>
      <c r="E123" s="827"/>
      <c r="F123" s="828"/>
      <c r="G123" s="825"/>
      <c r="H123" s="825"/>
      <c r="I123" s="825"/>
      <c r="J123" s="825"/>
      <c r="K123" s="825"/>
      <c r="L123" s="825"/>
      <c r="M123" s="825"/>
      <c r="N123" s="825"/>
      <c r="O123" s="829"/>
      <c r="P123" s="825"/>
      <c r="Q123" s="825"/>
      <c r="R123" s="825"/>
      <c r="S123" s="825"/>
      <c r="T123" s="825"/>
      <c r="U123" s="825"/>
      <c r="V123" s="825"/>
      <c r="W123" s="825"/>
      <c r="X123" s="825"/>
      <c r="Y123" s="825"/>
      <c r="Z123" s="825"/>
      <c r="AA123" s="825"/>
      <c r="AB123" s="825"/>
      <c r="AC123" s="825"/>
      <c r="AD123" s="825"/>
      <c r="AE123" s="825"/>
      <c r="AF123" s="825"/>
      <c r="AG123" s="825"/>
      <c r="AH123" s="825"/>
      <c r="AI123" s="825"/>
      <c r="AJ123" s="825"/>
      <c r="AK123" s="825"/>
      <c r="AL123" s="825"/>
      <c r="AM123" s="825"/>
      <c r="AN123" s="825"/>
      <c r="AO123" s="825"/>
      <c r="AP123" s="825"/>
      <c r="AQ123" s="825"/>
      <c r="AR123" s="825"/>
      <c r="AS123" s="825"/>
      <c r="AT123" s="825"/>
      <c r="AU123" s="825"/>
      <c r="AV123" s="825"/>
      <c r="AW123" s="825"/>
      <c r="AX123" s="825"/>
      <c r="AY123" s="825"/>
      <c r="AZ123" s="825"/>
      <c r="BA123" s="830"/>
      <c r="BB123" s="831"/>
    </row>
    <row r="124" customFormat="false" ht="13.5" hidden="false" customHeight="false" outlineLevel="0" collapsed="false">
      <c r="A124" s="832"/>
      <c r="B124" s="833"/>
      <c r="C124" s="834"/>
      <c r="D124" s="834"/>
      <c r="E124" s="835"/>
      <c r="F124" s="836"/>
      <c r="G124" s="833"/>
      <c r="H124" s="833"/>
      <c r="I124" s="833"/>
      <c r="J124" s="833"/>
      <c r="K124" s="833"/>
      <c r="L124" s="833"/>
      <c r="M124" s="833"/>
      <c r="N124" s="833"/>
      <c r="O124" s="837"/>
      <c r="P124" s="833"/>
      <c r="Q124" s="833"/>
      <c r="R124" s="833"/>
      <c r="S124" s="833"/>
      <c r="T124" s="833"/>
      <c r="U124" s="833"/>
      <c r="V124" s="833"/>
      <c r="W124" s="833"/>
      <c r="X124" s="833"/>
      <c r="Y124" s="833"/>
      <c r="Z124" s="833"/>
      <c r="AA124" s="833"/>
      <c r="AB124" s="833"/>
      <c r="AC124" s="833"/>
      <c r="AD124" s="833"/>
      <c r="AE124" s="833"/>
      <c r="AF124" s="833"/>
      <c r="AG124" s="833"/>
      <c r="AH124" s="833"/>
      <c r="AI124" s="833"/>
      <c r="AJ124" s="833"/>
      <c r="AK124" s="833"/>
      <c r="AL124" s="833"/>
      <c r="AM124" s="833"/>
      <c r="AN124" s="833"/>
      <c r="AO124" s="833"/>
      <c r="AP124" s="833"/>
      <c r="AQ124" s="833"/>
      <c r="AR124" s="833"/>
      <c r="AS124" s="833"/>
      <c r="AT124" s="833"/>
      <c r="AU124" s="833"/>
      <c r="AV124" s="833"/>
      <c r="AW124" s="833"/>
      <c r="AX124" s="833"/>
      <c r="AY124" s="833"/>
      <c r="AZ124" s="833"/>
      <c r="BA124" s="838"/>
      <c r="BB124" s="839"/>
    </row>
    <row r="125" customFormat="false" ht="13.5" hidden="false" customHeight="false" outlineLevel="0" collapsed="false">
      <c r="A125" s="788"/>
      <c r="B125" s="789"/>
      <c r="C125" s="790"/>
      <c r="D125" s="790"/>
      <c r="E125" s="791"/>
      <c r="F125" s="792"/>
      <c r="G125" s="789"/>
      <c r="H125" s="789"/>
      <c r="I125" s="789"/>
      <c r="J125" s="789"/>
      <c r="K125" s="789"/>
      <c r="L125" s="789"/>
      <c r="M125" s="789"/>
      <c r="N125" s="789"/>
      <c r="O125" s="798"/>
      <c r="P125" s="789"/>
      <c r="Q125" s="789"/>
      <c r="R125" s="789"/>
      <c r="S125" s="789"/>
      <c r="T125" s="789"/>
      <c r="U125" s="789"/>
      <c r="V125" s="789"/>
      <c r="W125" s="789"/>
      <c r="X125" s="789"/>
      <c r="Y125" s="789"/>
      <c r="Z125" s="789"/>
      <c r="AA125" s="789"/>
      <c r="AB125" s="789"/>
      <c r="AC125" s="789"/>
      <c r="AD125" s="789"/>
      <c r="AE125" s="789"/>
      <c r="AF125" s="789"/>
      <c r="AG125" s="789"/>
      <c r="AH125" s="789"/>
      <c r="AI125" s="789"/>
      <c r="AJ125" s="789"/>
      <c r="AK125" s="789"/>
      <c r="AL125" s="789"/>
      <c r="AM125" s="789"/>
      <c r="AN125" s="789"/>
      <c r="AO125" s="789"/>
      <c r="AP125" s="789"/>
      <c r="AQ125" s="789"/>
      <c r="AR125" s="789"/>
      <c r="AS125" s="789"/>
      <c r="AT125" s="789"/>
      <c r="AU125" s="789"/>
      <c r="AV125" s="789"/>
      <c r="AW125" s="789"/>
      <c r="AX125" s="789"/>
      <c r="AY125" s="789"/>
      <c r="AZ125" s="789"/>
      <c r="BA125" s="795"/>
      <c r="BB125" s="796"/>
    </row>
    <row r="126" customFormat="false" ht="13.5" hidden="false" customHeight="false" outlineLevel="0" collapsed="false">
      <c r="A126" s="788"/>
      <c r="B126" s="789"/>
      <c r="C126" s="790"/>
      <c r="D126" s="790"/>
      <c r="E126" s="791"/>
      <c r="F126" s="792"/>
      <c r="G126" s="789"/>
      <c r="H126" s="789"/>
      <c r="I126" s="789"/>
      <c r="J126" s="789"/>
      <c r="K126" s="789"/>
      <c r="L126" s="789"/>
      <c r="M126" s="789"/>
      <c r="N126" s="789"/>
      <c r="O126" s="798"/>
      <c r="P126" s="789"/>
      <c r="Q126" s="789"/>
      <c r="R126" s="789"/>
      <c r="S126" s="789"/>
      <c r="T126" s="789"/>
      <c r="U126" s="789"/>
      <c r="V126" s="789"/>
      <c r="W126" s="789"/>
      <c r="X126" s="789"/>
      <c r="Y126" s="789"/>
      <c r="Z126" s="789"/>
      <c r="AA126" s="789"/>
      <c r="AB126" s="789"/>
      <c r="AC126" s="789"/>
      <c r="AD126" s="789"/>
      <c r="AE126" s="789"/>
      <c r="AF126" s="789"/>
      <c r="AG126" s="789"/>
      <c r="AH126" s="789"/>
      <c r="AI126" s="789"/>
      <c r="AJ126" s="789"/>
      <c r="AK126" s="789"/>
      <c r="AL126" s="789"/>
      <c r="AM126" s="789"/>
      <c r="AN126" s="789"/>
      <c r="AO126" s="789"/>
      <c r="AP126" s="789"/>
      <c r="AQ126" s="789"/>
      <c r="AR126" s="789"/>
      <c r="AS126" s="789"/>
      <c r="AT126" s="789"/>
      <c r="AU126" s="789"/>
      <c r="AV126" s="789"/>
      <c r="AW126" s="789"/>
      <c r="AX126" s="789"/>
      <c r="AY126" s="789"/>
      <c r="AZ126" s="789"/>
      <c r="BA126" s="795"/>
      <c r="BB126" s="796"/>
    </row>
    <row r="127" customFormat="false" ht="13.5" hidden="false" customHeight="false" outlineLevel="0" collapsed="false">
      <c r="A127" s="788"/>
      <c r="B127" s="789"/>
      <c r="C127" s="790"/>
      <c r="D127" s="790"/>
      <c r="E127" s="791"/>
      <c r="F127" s="792"/>
      <c r="G127" s="789"/>
      <c r="H127" s="789"/>
      <c r="I127" s="789"/>
      <c r="J127" s="789"/>
      <c r="K127" s="789"/>
      <c r="L127" s="789"/>
      <c r="M127" s="789"/>
      <c r="N127" s="789"/>
      <c r="O127" s="798"/>
      <c r="P127" s="789"/>
      <c r="Q127" s="789"/>
      <c r="R127" s="789"/>
      <c r="S127" s="789"/>
      <c r="T127" s="789"/>
      <c r="U127" s="789"/>
      <c r="V127" s="789"/>
      <c r="W127" s="789"/>
      <c r="X127" s="789"/>
      <c r="Y127" s="789"/>
      <c r="Z127" s="789"/>
      <c r="AA127" s="789"/>
      <c r="AB127" s="789"/>
      <c r="AC127" s="789"/>
      <c r="AD127" s="789"/>
      <c r="AE127" s="789"/>
      <c r="AF127" s="789"/>
      <c r="AG127" s="789"/>
      <c r="AH127" s="789"/>
      <c r="AI127" s="789"/>
      <c r="AJ127" s="789"/>
      <c r="AK127" s="789"/>
      <c r="AL127" s="789"/>
      <c r="AM127" s="789"/>
      <c r="AN127" s="789"/>
      <c r="AO127" s="789"/>
      <c r="AP127" s="789"/>
      <c r="AQ127" s="789"/>
      <c r="AR127" s="789"/>
      <c r="AS127" s="789"/>
      <c r="AT127" s="789"/>
      <c r="AU127" s="789"/>
      <c r="AV127" s="789"/>
      <c r="AW127" s="789"/>
      <c r="AX127" s="789"/>
      <c r="AY127" s="789"/>
      <c r="AZ127" s="789"/>
      <c r="BA127" s="795"/>
      <c r="BB127" s="796"/>
    </row>
    <row r="128" customFormat="false" ht="13.5" hidden="false" customHeight="false" outlineLevel="0" collapsed="false">
      <c r="A128" s="788"/>
      <c r="B128" s="789"/>
      <c r="C128" s="790"/>
      <c r="D128" s="790"/>
      <c r="E128" s="791"/>
      <c r="F128" s="792"/>
      <c r="G128" s="789"/>
      <c r="H128" s="789"/>
      <c r="I128" s="789"/>
      <c r="J128" s="789"/>
      <c r="K128" s="789"/>
      <c r="L128" s="789"/>
      <c r="M128" s="789"/>
      <c r="N128" s="789"/>
      <c r="O128" s="798"/>
      <c r="P128" s="789"/>
      <c r="Q128" s="789"/>
      <c r="R128" s="789"/>
      <c r="S128" s="789"/>
      <c r="T128" s="789"/>
      <c r="U128" s="789"/>
      <c r="V128" s="789"/>
      <c r="W128" s="789"/>
      <c r="X128" s="789"/>
      <c r="Y128" s="789"/>
      <c r="Z128" s="789"/>
      <c r="AA128" s="789"/>
      <c r="AB128" s="789"/>
      <c r="AC128" s="789"/>
      <c r="AD128" s="789"/>
      <c r="AE128" s="789"/>
      <c r="AF128" s="789"/>
      <c r="AG128" s="789"/>
      <c r="AH128" s="789"/>
      <c r="AI128" s="789"/>
      <c r="AJ128" s="789"/>
      <c r="AK128" s="789"/>
      <c r="AL128" s="789"/>
      <c r="AM128" s="789"/>
      <c r="AN128" s="789"/>
      <c r="AO128" s="789"/>
      <c r="AP128" s="789"/>
      <c r="AQ128" s="789"/>
      <c r="AR128" s="789"/>
      <c r="AS128" s="789"/>
      <c r="AT128" s="789"/>
      <c r="AU128" s="789"/>
      <c r="AV128" s="789"/>
      <c r="AW128" s="789"/>
      <c r="AX128" s="789"/>
      <c r="AY128" s="789"/>
      <c r="AZ128" s="789"/>
      <c r="BA128" s="795"/>
      <c r="BB128" s="796"/>
    </row>
    <row r="129" customFormat="false" ht="13.5" hidden="false" customHeight="false" outlineLevel="0" collapsed="false">
      <c r="A129" s="788"/>
      <c r="B129" s="789"/>
      <c r="C129" s="790"/>
      <c r="D129" s="790"/>
      <c r="E129" s="791"/>
      <c r="F129" s="792"/>
      <c r="G129" s="789"/>
      <c r="H129" s="789"/>
      <c r="I129" s="789"/>
      <c r="J129" s="789"/>
      <c r="K129" s="789"/>
      <c r="L129" s="789"/>
      <c r="M129" s="789"/>
      <c r="N129" s="789"/>
      <c r="O129" s="798"/>
      <c r="P129" s="789"/>
      <c r="Q129" s="789"/>
      <c r="R129" s="789"/>
      <c r="S129" s="789"/>
      <c r="T129" s="789"/>
      <c r="U129" s="789"/>
      <c r="V129" s="789"/>
      <c r="W129" s="789"/>
      <c r="X129" s="789"/>
      <c r="Y129" s="789"/>
      <c r="Z129" s="789"/>
      <c r="AA129" s="789"/>
      <c r="AB129" s="789"/>
      <c r="AC129" s="789"/>
      <c r="AD129" s="789"/>
      <c r="AE129" s="789"/>
      <c r="AF129" s="789"/>
      <c r="AG129" s="789"/>
      <c r="AH129" s="789"/>
      <c r="AI129" s="789"/>
      <c r="AJ129" s="789"/>
      <c r="AK129" s="789"/>
      <c r="AL129" s="789"/>
      <c r="AM129" s="789"/>
      <c r="AN129" s="789"/>
      <c r="AO129" s="789"/>
      <c r="AP129" s="789"/>
      <c r="AQ129" s="789"/>
      <c r="AR129" s="789"/>
      <c r="AS129" s="789"/>
      <c r="AT129" s="789"/>
      <c r="AU129" s="789"/>
      <c r="AV129" s="789"/>
      <c r="AW129" s="789"/>
      <c r="AX129" s="789"/>
      <c r="AY129" s="789"/>
      <c r="AZ129" s="789"/>
      <c r="BA129" s="795"/>
      <c r="BB129" s="796"/>
    </row>
    <row r="130" customFormat="false" ht="13.5" hidden="false" customHeight="false" outlineLevel="0" collapsed="false">
      <c r="A130" s="788"/>
      <c r="B130" s="789"/>
      <c r="C130" s="790"/>
      <c r="D130" s="790"/>
      <c r="E130" s="791"/>
      <c r="F130" s="792"/>
      <c r="G130" s="789"/>
      <c r="H130" s="789"/>
      <c r="I130" s="789"/>
      <c r="J130" s="789"/>
      <c r="K130" s="789"/>
      <c r="L130" s="789"/>
      <c r="M130" s="789"/>
      <c r="N130" s="789"/>
      <c r="O130" s="798"/>
      <c r="P130" s="789"/>
      <c r="Q130" s="789"/>
      <c r="R130" s="789"/>
      <c r="S130" s="789"/>
      <c r="T130" s="789"/>
      <c r="U130" s="789"/>
      <c r="V130" s="789"/>
      <c r="W130" s="789"/>
      <c r="X130" s="789"/>
      <c r="Y130" s="789"/>
      <c r="Z130" s="789"/>
      <c r="AA130" s="789"/>
      <c r="AB130" s="789"/>
      <c r="AC130" s="789"/>
      <c r="AD130" s="789"/>
      <c r="AE130" s="789"/>
      <c r="AF130" s="789"/>
      <c r="AG130" s="789"/>
      <c r="AH130" s="789"/>
      <c r="AI130" s="789"/>
      <c r="AJ130" s="789"/>
      <c r="AK130" s="789"/>
      <c r="AL130" s="789"/>
      <c r="AM130" s="789"/>
      <c r="AN130" s="789"/>
      <c r="AO130" s="789"/>
      <c r="AP130" s="789"/>
      <c r="AQ130" s="789"/>
      <c r="AR130" s="789"/>
      <c r="AS130" s="789"/>
      <c r="AT130" s="789"/>
      <c r="AU130" s="789"/>
      <c r="AV130" s="789"/>
      <c r="AW130" s="789"/>
      <c r="AX130" s="789"/>
      <c r="AY130" s="789"/>
      <c r="AZ130" s="789"/>
      <c r="BA130" s="795"/>
      <c r="BB130" s="796"/>
    </row>
    <row r="131" customFormat="false" ht="13.5" hidden="false" customHeight="false" outlineLevel="0" collapsed="false">
      <c r="A131" s="788"/>
      <c r="B131" s="789"/>
      <c r="C131" s="790"/>
      <c r="D131" s="790"/>
      <c r="E131" s="791"/>
      <c r="F131" s="792"/>
      <c r="G131" s="789"/>
      <c r="H131" s="789"/>
      <c r="I131" s="789"/>
      <c r="J131" s="789"/>
      <c r="K131" s="789"/>
      <c r="L131" s="789"/>
      <c r="M131" s="789"/>
      <c r="N131" s="789"/>
      <c r="O131" s="798"/>
      <c r="P131" s="789"/>
      <c r="Q131" s="789"/>
      <c r="R131" s="789"/>
      <c r="S131" s="789"/>
      <c r="T131" s="789"/>
      <c r="U131" s="789"/>
      <c r="V131" s="789"/>
      <c r="W131" s="789"/>
      <c r="X131" s="789"/>
      <c r="Y131" s="789"/>
      <c r="Z131" s="789"/>
      <c r="AA131" s="789"/>
      <c r="AB131" s="789"/>
      <c r="AC131" s="789"/>
      <c r="AD131" s="789"/>
      <c r="AE131" s="789"/>
      <c r="AF131" s="789"/>
      <c r="AG131" s="789"/>
      <c r="AH131" s="789"/>
      <c r="AI131" s="789"/>
      <c r="AJ131" s="789"/>
      <c r="AK131" s="789"/>
      <c r="AL131" s="789"/>
      <c r="AM131" s="789"/>
      <c r="AN131" s="789"/>
      <c r="AO131" s="789"/>
      <c r="AP131" s="789"/>
      <c r="AQ131" s="789"/>
      <c r="AR131" s="789"/>
      <c r="AS131" s="789"/>
      <c r="AT131" s="789"/>
      <c r="AU131" s="789"/>
      <c r="AV131" s="789"/>
      <c r="AW131" s="789"/>
      <c r="AX131" s="789"/>
      <c r="AY131" s="789"/>
      <c r="AZ131" s="789"/>
      <c r="BA131" s="795"/>
      <c r="BB131" s="796"/>
    </row>
    <row r="132" customFormat="false" ht="13.5" hidden="false" customHeight="false" outlineLevel="0" collapsed="false">
      <c r="A132" s="788"/>
      <c r="B132" s="789"/>
      <c r="C132" s="790"/>
      <c r="D132" s="790"/>
      <c r="E132" s="791"/>
      <c r="F132" s="792"/>
      <c r="G132" s="789"/>
      <c r="H132" s="789"/>
      <c r="I132" s="789"/>
      <c r="J132" s="789"/>
      <c r="K132" s="789"/>
      <c r="L132" s="789"/>
      <c r="M132" s="789"/>
      <c r="N132" s="789"/>
      <c r="O132" s="798"/>
      <c r="P132" s="789"/>
      <c r="Q132" s="789"/>
      <c r="R132" s="789"/>
      <c r="S132" s="789"/>
      <c r="T132" s="789"/>
      <c r="U132" s="789"/>
      <c r="V132" s="789"/>
      <c r="W132" s="789"/>
      <c r="X132" s="789"/>
      <c r="Y132" s="789"/>
      <c r="Z132" s="789"/>
      <c r="AA132" s="789"/>
      <c r="AB132" s="789"/>
      <c r="AC132" s="789"/>
      <c r="AD132" s="789"/>
      <c r="AE132" s="789"/>
      <c r="AF132" s="789"/>
      <c r="AG132" s="789"/>
      <c r="AH132" s="789"/>
      <c r="AI132" s="789"/>
      <c r="AJ132" s="789"/>
      <c r="AK132" s="789"/>
      <c r="AL132" s="789"/>
      <c r="AM132" s="789"/>
      <c r="AN132" s="789"/>
      <c r="AO132" s="789"/>
      <c r="AP132" s="789"/>
      <c r="AQ132" s="789"/>
      <c r="AR132" s="789"/>
      <c r="AS132" s="789"/>
      <c r="AT132" s="789"/>
      <c r="AU132" s="789"/>
      <c r="AV132" s="789"/>
      <c r="AW132" s="789"/>
      <c r="AX132" s="789"/>
      <c r="AY132" s="789"/>
      <c r="AZ132" s="789"/>
      <c r="BA132" s="795"/>
      <c r="BB132" s="796"/>
    </row>
    <row r="133" customFormat="false" ht="13.5" hidden="false" customHeight="false" outlineLevel="0" collapsed="false">
      <c r="A133" s="788"/>
      <c r="B133" s="789"/>
      <c r="C133" s="790"/>
      <c r="D133" s="790"/>
      <c r="E133" s="791"/>
      <c r="F133" s="792"/>
      <c r="G133" s="789"/>
      <c r="H133" s="789"/>
      <c r="I133" s="789"/>
      <c r="J133" s="789"/>
      <c r="K133" s="789"/>
      <c r="L133" s="789"/>
      <c r="M133" s="789"/>
      <c r="N133" s="789"/>
      <c r="O133" s="798"/>
      <c r="P133" s="789"/>
      <c r="Q133" s="789"/>
      <c r="R133" s="789"/>
      <c r="S133" s="789"/>
      <c r="T133" s="789"/>
      <c r="U133" s="789"/>
      <c r="V133" s="789"/>
      <c r="W133" s="789"/>
      <c r="X133" s="789"/>
      <c r="Y133" s="789"/>
      <c r="Z133" s="789"/>
      <c r="AA133" s="789"/>
      <c r="AB133" s="789"/>
      <c r="AC133" s="789"/>
      <c r="AD133" s="789"/>
      <c r="AE133" s="789"/>
      <c r="AF133" s="789"/>
      <c r="AG133" s="789"/>
      <c r="AH133" s="789"/>
      <c r="AI133" s="789"/>
      <c r="AJ133" s="789"/>
      <c r="AK133" s="789"/>
      <c r="AL133" s="789"/>
      <c r="AM133" s="789"/>
      <c r="AN133" s="789"/>
      <c r="AO133" s="789"/>
      <c r="AP133" s="789"/>
      <c r="AQ133" s="789"/>
      <c r="AR133" s="789"/>
      <c r="AS133" s="789"/>
      <c r="AT133" s="789"/>
      <c r="AU133" s="789"/>
      <c r="AV133" s="789"/>
      <c r="AW133" s="789"/>
      <c r="AX133" s="789"/>
      <c r="AY133" s="789"/>
      <c r="AZ133" s="789"/>
      <c r="BA133" s="795"/>
      <c r="BB133" s="796"/>
    </row>
    <row r="134" customFormat="false" ht="13.5" hidden="false" customHeight="false" outlineLevel="0" collapsed="false">
      <c r="A134" s="788"/>
      <c r="B134" s="789"/>
      <c r="C134" s="790"/>
      <c r="D134" s="790"/>
      <c r="E134" s="791"/>
      <c r="F134" s="792"/>
      <c r="G134" s="789"/>
      <c r="H134" s="789"/>
      <c r="I134" s="789"/>
      <c r="J134" s="789"/>
      <c r="K134" s="789"/>
      <c r="L134" s="789"/>
      <c r="M134" s="789"/>
      <c r="N134" s="789"/>
      <c r="O134" s="798"/>
      <c r="P134" s="789"/>
      <c r="Q134" s="789"/>
      <c r="R134" s="789"/>
      <c r="S134" s="789"/>
      <c r="T134" s="789"/>
      <c r="U134" s="789"/>
      <c r="V134" s="789"/>
      <c r="W134" s="789"/>
      <c r="X134" s="789"/>
      <c r="Y134" s="789"/>
      <c r="Z134" s="789"/>
      <c r="AA134" s="789"/>
      <c r="AB134" s="789"/>
      <c r="AC134" s="789"/>
      <c r="AD134" s="789"/>
      <c r="AE134" s="789"/>
      <c r="AF134" s="789"/>
      <c r="AG134" s="789"/>
      <c r="AH134" s="789"/>
      <c r="AI134" s="789"/>
      <c r="AJ134" s="789"/>
      <c r="AK134" s="789"/>
      <c r="AL134" s="789"/>
      <c r="AM134" s="789"/>
      <c r="AN134" s="789"/>
      <c r="AO134" s="789"/>
      <c r="AP134" s="789"/>
      <c r="AQ134" s="789"/>
      <c r="AR134" s="789"/>
      <c r="AS134" s="789"/>
      <c r="AT134" s="789"/>
      <c r="AU134" s="789"/>
      <c r="AV134" s="789"/>
      <c r="AW134" s="789"/>
      <c r="AX134" s="789"/>
      <c r="AY134" s="789"/>
      <c r="AZ134" s="789"/>
      <c r="BA134" s="795"/>
      <c r="BB134" s="796"/>
    </row>
    <row r="135" customFormat="false" ht="13.5" hidden="false" customHeight="false" outlineLevel="0" collapsed="false">
      <c r="A135" s="788"/>
      <c r="B135" s="789"/>
      <c r="C135" s="790"/>
      <c r="D135" s="790"/>
      <c r="E135" s="791"/>
      <c r="F135" s="792"/>
      <c r="G135" s="789"/>
      <c r="H135" s="789"/>
      <c r="I135" s="789"/>
      <c r="J135" s="789"/>
      <c r="K135" s="789"/>
      <c r="L135" s="789"/>
      <c r="M135" s="789"/>
      <c r="N135" s="789"/>
      <c r="O135" s="798"/>
      <c r="P135" s="789"/>
      <c r="Q135" s="789"/>
      <c r="R135" s="789"/>
      <c r="S135" s="789"/>
      <c r="T135" s="789"/>
      <c r="U135" s="789"/>
      <c r="V135" s="789"/>
      <c r="W135" s="789"/>
      <c r="X135" s="789"/>
      <c r="Y135" s="789"/>
      <c r="Z135" s="789"/>
      <c r="AA135" s="789"/>
      <c r="AB135" s="789"/>
      <c r="AC135" s="789"/>
      <c r="AD135" s="789"/>
      <c r="AE135" s="789"/>
      <c r="AF135" s="789"/>
      <c r="AG135" s="789"/>
      <c r="AH135" s="789"/>
      <c r="AI135" s="789"/>
      <c r="AJ135" s="789"/>
      <c r="AK135" s="789"/>
      <c r="AL135" s="789"/>
      <c r="AM135" s="789"/>
      <c r="AN135" s="789"/>
      <c r="AO135" s="789"/>
      <c r="AP135" s="789"/>
      <c r="AQ135" s="789"/>
      <c r="AR135" s="789"/>
      <c r="AS135" s="789"/>
      <c r="AT135" s="789"/>
      <c r="AU135" s="789"/>
      <c r="AV135" s="789"/>
      <c r="AW135" s="789"/>
      <c r="AX135" s="789"/>
      <c r="AY135" s="789"/>
      <c r="AZ135" s="789"/>
      <c r="BA135" s="795"/>
      <c r="BB135" s="796"/>
    </row>
    <row r="136" customFormat="false" ht="13.5" hidden="false" customHeight="false" outlineLevel="0" collapsed="false">
      <c r="A136" s="788"/>
      <c r="B136" s="789"/>
      <c r="C136" s="790"/>
      <c r="D136" s="790"/>
      <c r="E136" s="791"/>
      <c r="F136" s="792"/>
      <c r="G136" s="789"/>
      <c r="H136" s="789"/>
      <c r="I136" s="789"/>
      <c r="J136" s="789"/>
      <c r="K136" s="789"/>
      <c r="L136" s="789"/>
      <c r="M136" s="789"/>
      <c r="N136" s="789"/>
      <c r="O136" s="798"/>
      <c r="P136" s="789"/>
      <c r="Q136" s="789"/>
      <c r="R136" s="789"/>
      <c r="S136" s="789"/>
      <c r="T136" s="789"/>
      <c r="U136" s="789"/>
      <c r="V136" s="789"/>
      <c r="W136" s="789"/>
      <c r="X136" s="789"/>
      <c r="Y136" s="789"/>
      <c r="Z136" s="789"/>
      <c r="AA136" s="789"/>
      <c r="AB136" s="789"/>
      <c r="AC136" s="789"/>
      <c r="AD136" s="789"/>
      <c r="AE136" s="789"/>
      <c r="AF136" s="789"/>
      <c r="AG136" s="789"/>
      <c r="AH136" s="789"/>
      <c r="AI136" s="789"/>
      <c r="AJ136" s="789"/>
      <c r="AK136" s="789"/>
      <c r="AL136" s="789"/>
      <c r="AM136" s="789"/>
      <c r="AN136" s="789"/>
      <c r="AO136" s="789"/>
      <c r="AP136" s="789"/>
      <c r="AQ136" s="789"/>
      <c r="AR136" s="789"/>
      <c r="AS136" s="789"/>
      <c r="AT136" s="789"/>
      <c r="AU136" s="789"/>
      <c r="AV136" s="789"/>
      <c r="AW136" s="789"/>
      <c r="AX136" s="789"/>
      <c r="AY136" s="789"/>
      <c r="AZ136" s="789"/>
      <c r="BA136" s="795"/>
      <c r="BB136" s="796"/>
    </row>
    <row r="137" customFormat="false" ht="13.5" hidden="false" customHeight="false" outlineLevel="0" collapsed="false">
      <c r="A137" s="788"/>
      <c r="B137" s="789"/>
      <c r="C137" s="790"/>
      <c r="D137" s="790"/>
      <c r="E137" s="791"/>
      <c r="F137" s="792"/>
      <c r="G137" s="789"/>
      <c r="H137" s="789"/>
      <c r="I137" s="789"/>
      <c r="J137" s="789"/>
      <c r="K137" s="789"/>
      <c r="L137" s="789"/>
      <c r="M137" s="789"/>
      <c r="N137" s="789"/>
      <c r="O137" s="798"/>
      <c r="P137" s="789"/>
      <c r="Q137" s="789"/>
      <c r="R137" s="789"/>
      <c r="S137" s="789"/>
      <c r="T137" s="789"/>
      <c r="U137" s="789"/>
      <c r="V137" s="789"/>
      <c r="W137" s="789"/>
      <c r="X137" s="789"/>
      <c r="Y137" s="789"/>
      <c r="Z137" s="789"/>
      <c r="AA137" s="789"/>
      <c r="AB137" s="789"/>
      <c r="AC137" s="789"/>
      <c r="AD137" s="789"/>
      <c r="AE137" s="789"/>
      <c r="AF137" s="789"/>
      <c r="AG137" s="789"/>
      <c r="AH137" s="789"/>
      <c r="AI137" s="789"/>
      <c r="AJ137" s="789"/>
      <c r="AK137" s="789"/>
      <c r="AL137" s="789"/>
      <c r="AM137" s="789"/>
      <c r="AN137" s="789"/>
      <c r="AO137" s="789"/>
      <c r="AP137" s="789"/>
      <c r="AQ137" s="789"/>
      <c r="AR137" s="789"/>
      <c r="AS137" s="789"/>
      <c r="AT137" s="789"/>
      <c r="AU137" s="789"/>
      <c r="AV137" s="789"/>
      <c r="AW137" s="789"/>
      <c r="AX137" s="789"/>
      <c r="AY137" s="789"/>
      <c r="AZ137" s="789"/>
      <c r="BA137" s="795"/>
      <c r="BB137" s="796"/>
    </row>
    <row r="138" customFormat="false" ht="13.5" hidden="false" customHeight="false" outlineLevel="0" collapsed="false">
      <c r="A138" s="788"/>
      <c r="B138" s="789"/>
      <c r="C138" s="790"/>
      <c r="D138" s="790"/>
      <c r="E138" s="791"/>
      <c r="F138" s="792"/>
      <c r="G138" s="789"/>
      <c r="H138" s="789"/>
      <c r="I138" s="789"/>
      <c r="J138" s="789"/>
      <c r="K138" s="789"/>
      <c r="L138" s="789"/>
      <c r="M138" s="789"/>
      <c r="N138" s="789"/>
      <c r="O138" s="798"/>
      <c r="P138" s="789"/>
      <c r="Q138" s="789"/>
      <c r="R138" s="789"/>
      <c r="S138" s="789"/>
      <c r="T138" s="789"/>
      <c r="U138" s="789"/>
      <c r="V138" s="789"/>
      <c r="W138" s="789"/>
      <c r="X138" s="789"/>
      <c r="Y138" s="789"/>
      <c r="Z138" s="789"/>
      <c r="AA138" s="789"/>
      <c r="AB138" s="789"/>
      <c r="AC138" s="789"/>
      <c r="AD138" s="789"/>
      <c r="AE138" s="789"/>
      <c r="AF138" s="789"/>
      <c r="AG138" s="789"/>
      <c r="AH138" s="789"/>
      <c r="AI138" s="789"/>
      <c r="AJ138" s="789"/>
      <c r="AK138" s="789"/>
      <c r="AL138" s="789"/>
      <c r="AM138" s="789"/>
      <c r="AN138" s="789"/>
      <c r="AO138" s="789"/>
      <c r="AP138" s="789"/>
      <c r="AQ138" s="789"/>
      <c r="AR138" s="789"/>
      <c r="AS138" s="789"/>
      <c r="AT138" s="789"/>
      <c r="AU138" s="789"/>
      <c r="AV138" s="789"/>
      <c r="AW138" s="789"/>
      <c r="AX138" s="789"/>
      <c r="AY138" s="789"/>
      <c r="AZ138" s="789"/>
      <c r="BA138" s="795"/>
      <c r="BB138" s="796"/>
    </row>
    <row r="139" customFormat="false" ht="13.5" hidden="false" customHeight="false" outlineLevel="0" collapsed="false">
      <c r="A139" s="788"/>
      <c r="B139" s="789"/>
      <c r="C139" s="790"/>
      <c r="D139" s="790"/>
      <c r="E139" s="791"/>
      <c r="F139" s="792"/>
      <c r="G139" s="789"/>
      <c r="H139" s="789"/>
      <c r="I139" s="789"/>
      <c r="J139" s="789"/>
      <c r="K139" s="789"/>
      <c r="L139" s="789"/>
      <c r="M139" s="789"/>
      <c r="N139" s="789"/>
      <c r="O139" s="798"/>
      <c r="P139" s="789"/>
      <c r="Q139" s="789"/>
      <c r="R139" s="789"/>
      <c r="S139" s="789"/>
      <c r="T139" s="789"/>
      <c r="U139" s="789"/>
      <c r="V139" s="789"/>
      <c r="W139" s="789"/>
      <c r="X139" s="789"/>
      <c r="Y139" s="789"/>
      <c r="Z139" s="789"/>
      <c r="AA139" s="789"/>
      <c r="AB139" s="789"/>
      <c r="AC139" s="789"/>
      <c r="AD139" s="789"/>
      <c r="AE139" s="789"/>
      <c r="AF139" s="789"/>
      <c r="AG139" s="789"/>
      <c r="AH139" s="789"/>
      <c r="AI139" s="789"/>
      <c r="AJ139" s="789"/>
      <c r="AK139" s="789"/>
      <c r="AL139" s="789"/>
      <c r="AM139" s="789"/>
      <c r="AN139" s="789"/>
      <c r="AO139" s="789"/>
      <c r="AP139" s="789"/>
      <c r="AQ139" s="789"/>
      <c r="AR139" s="789"/>
      <c r="AS139" s="789"/>
      <c r="AT139" s="789"/>
      <c r="AU139" s="789"/>
      <c r="AV139" s="789"/>
      <c r="AW139" s="789"/>
      <c r="AX139" s="789"/>
      <c r="AY139" s="789"/>
      <c r="AZ139" s="789"/>
      <c r="BA139" s="795"/>
      <c r="BB139" s="796"/>
    </row>
    <row r="140" customFormat="false" ht="13.5" hidden="false" customHeight="false" outlineLevel="0" collapsed="false">
      <c r="A140" s="788"/>
      <c r="B140" s="789"/>
      <c r="C140" s="790"/>
      <c r="D140" s="790"/>
      <c r="E140" s="791"/>
      <c r="F140" s="792"/>
      <c r="G140" s="789"/>
      <c r="H140" s="789"/>
      <c r="I140" s="789"/>
      <c r="J140" s="789"/>
      <c r="K140" s="789"/>
      <c r="L140" s="789"/>
      <c r="M140" s="789"/>
      <c r="N140" s="789"/>
      <c r="O140" s="798"/>
      <c r="P140" s="789"/>
      <c r="Q140" s="789"/>
      <c r="R140" s="789"/>
      <c r="S140" s="789"/>
      <c r="T140" s="789"/>
      <c r="U140" s="789"/>
      <c r="V140" s="789"/>
      <c r="W140" s="789"/>
      <c r="X140" s="789"/>
      <c r="Y140" s="789"/>
      <c r="Z140" s="789"/>
      <c r="AA140" s="789"/>
      <c r="AB140" s="789"/>
      <c r="AC140" s="789"/>
      <c r="AD140" s="789"/>
      <c r="AE140" s="789"/>
      <c r="AF140" s="789"/>
      <c r="AG140" s="789"/>
      <c r="AH140" s="789"/>
      <c r="AI140" s="789"/>
      <c r="AJ140" s="789"/>
      <c r="AK140" s="789"/>
      <c r="AL140" s="789"/>
      <c r="AM140" s="789"/>
      <c r="AN140" s="789"/>
      <c r="AO140" s="789"/>
      <c r="AP140" s="789"/>
      <c r="AQ140" s="789"/>
      <c r="AR140" s="789"/>
      <c r="AS140" s="789"/>
      <c r="AT140" s="789"/>
      <c r="AU140" s="789"/>
      <c r="AV140" s="789"/>
      <c r="AW140" s="789"/>
      <c r="AX140" s="789"/>
      <c r="AY140" s="789"/>
      <c r="AZ140" s="789"/>
      <c r="BA140" s="795"/>
      <c r="BB140" s="796"/>
    </row>
    <row r="141" customFormat="false" ht="13.5" hidden="false" customHeight="false" outlineLevel="0" collapsed="false">
      <c r="A141" s="788"/>
      <c r="B141" s="789"/>
      <c r="C141" s="790"/>
      <c r="D141" s="790"/>
      <c r="E141" s="791"/>
      <c r="F141" s="792"/>
      <c r="G141" s="789"/>
      <c r="H141" s="789"/>
      <c r="I141" s="789"/>
      <c r="J141" s="789"/>
      <c r="K141" s="789"/>
      <c r="L141" s="789"/>
      <c r="M141" s="789"/>
      <c r="N141" s="789"/>
      <c r="O141" s="798"/>
      <c r="P141" s="789"/>
      <c r="Q141" s="789"/>
      <c r="R141" s="789"/>
      <c r="S141" s="789"/>
      <c r="T141" s="789"/>
      <c r="U141" s="789"/>
      <c r="V141" s="789"/>
      <c r="W141" s="789"/>
      <c r="X141" s="789"/>
      <c r="Y141" s="789"/>
      <c r="Z141" s="789"/>
      <c r="AA141" s="789"/>
      <c r="AB141" s="789"/>
      <c r="AC141" s="789"/>
      <c r="AD141" s="789"/>
      <c r="AE141" s="789"/>
      <c r="AF141" s="789"/>
      <c r="AG141" s="789"/>
      <c r="AH141" s="789"/>
      <c r="AI141" s="789"/>
      <c r="AJ141" s="789"/>
      <c r="AK141" s="789"/>
      <c r="AL141" s="789"/>
      <c r="AM141" s="789"/>
      <c r="AN141" s="789"/>
      <c r="AO141" s="789"/>
      <c r="AP141" s="789"/>
      <c r="AQ141" s="789"/>
      <c r="AR141" s="789"/>
      <c r="AS141" s="789"/>
      <c r="AT141" s="789"/>
      <c r="AU141" s="789"/>
      <c r="AV141" s="789"/>
      <c r="AW141" s="789"/>
      <c r="AX141" s="789"/>
      <c r="AY141" s="789"/>
      <c r="AZ141" s="789"/>
      <c r="BA141" s="795"/>
      <c r="BB141" s="796"/>
    </row>
    <row r="142" customFormat="false" ht="13.5" hidden="false" customHeight="false" outlineLevel="0" collapsed="false">
      <c r="A142" s="788"/>
      <c r="B142" s="789"/>
      <c r="C142" s="790"/>
      <c r="D142" s="790"/>
      <c r="E142" s="791"/>
      <c r="F142" s="792"/>
      <c r="G142" s="789"/>
      <c r="H142" s="789"/>
      <c r="I142" s="789"/>
      <c r="J142" s="789"/>
      <c r="K142" s="789"/>
      <c r="L142" s="789"/>
      <c r="M142" s="789"/>
      <c r="N142" s="789"/>
      <c r="O142" s="798"/>
      <c r="P142" s="789"/>
      <c r="Q142" s="789"/>
      <c r="R142" s="789"/>
      <c r="S142" s="789"/>
      <c r="T142" s="789"/>
      <c r="U142" s="789"/>
      <c r="V142" s="789"/>
      <c r="W142" s="789"/>
      <c r="X142" s="789"/>
      <c r="Y142" s="789"/>
      <c r="Z142" s="789"/>
      <c r="AA142" s="789"/>
      <c r="AB142" s="789"/>
      <c r="AC142" s="789"/>
      <c r="AD142" s="789"/>
      <c r="AE142" s="789"/>
      <c r="AF142" s="789"/>
      <c r="AG142" s="789"/>
      <c r="AH142" s="789"/>
      <c r="AI142" s="789"/>
      <c r="AJ142" s="789"/>
      <c r="AK142" s="789"/>
      <c r="AL142" s="789"/>
      <c r="AM142" s="789"/>
      <c r="AN142" s="789"/>
      <c r="AO142" s="789"/>
      <c r="AP142" s="789"/>
      <c r="AQ142" s="789"/>
      <c r="AR142" s="789"/>
      <c r="AS142" s="789"/>
      <c r="AT142" s="789"/>
      <c r="AU142" s="789"/>
      <c r="AV142" s="789"/>
      <c r="AW142" s="789"/>
      <c r="AX142" s="789"/>
      <c r="AY142" s="789"/>
      <c r="AZ142" s="789"/>
      <c r="BA142" s="795"/>
      <c r="BB142" s="796"/>
    </row>
    <row r="143" customFormat="false" ht="13.5" hidden="false" customHeight="false" outlineLevel="0" collapsed="false">
      <c r="A143" s="788"/>
      <c r="B143" s="789"/>
      <c r="C143" s="790"/>
      <c r="D143" s="790"/>
      <c r="E143" s="791"/>
      <c r="F143" s="792"/>
      <c r="G143" s="789"/>
      <c r="H143" s="789"/>
      <c r="I143" s="789"/>
      <c r="J143" s="789"/>
      <c r="K143" s="789"/>
      <c r="L143" s="789"/>
      <c r="M143" s="789"/>
      <c r="N143" s="789"/>
      <c r="O143" s="798"/>
      <c r="P143" s="789"/>
      <c r="Q143" s="789"/>
      <c r="R143" s="789"/>
      <c r="S143" s="789"/>
      <c r="T143" s="789"/>
      <c r="U143" s="789"/>
      <c r="V143" s="789"/>
      <c r="W143" s="789"/>
      <c r="X143" s="789"/>
      <c r="Y143" s="789"/>
      <c r="Z143" s="789"/>
      <c r="AA143" s="789"/>
      <c r="AB143" s="789"/>
      <c r="AC143" s="789"/>
      <c r="AD143" s="789"/>
      <c r="AE143" s="789"/>
      <c r="AF143" s="789"/>
      <c r="AG143" s="789"/>
      <c r="AH143" s="789"/>
      <c r="AI143" s="789"/>
      <c r="AJ143" s="789"/>
      <c r="AK143" s="789"/>
      <c r="AL143" s="789"/>
      <c r="AM143" s="789"/>
      <c r="AN143" s="789"/>
      <c r="AO143" s="789"/>
      <c r="AP143" s="789"/>
      <c r="AQ143" s="789"/>
      <c r="AR143" s="789"/>
      <c r="AS143" s="789"/>
      <c r="AT143" s="789"/>
      <c r="AU143" s="789"/>
      <c r="AV143" s="789"/>
      <c r="AW143" s="789"/>
      <c r="AX143" s="789"/>
      <c r="AY143" s="789"/>
      <c r="AZ143" s="789"/>
      <c r="BA143" s="795"/>
      <c r="BB143" s="796"/>
    </row>
    <row r="144" customFormat="false" ht="13.5" hidden="false" customHeight="false" outlineLevel="0" collapsed="false">
      <c r="A144" s="788"/>
      <c r="B144" s="789"/>
      <c r="C144" s="790"/>
      <c r="D144" s="790"/>
      <c r="E144" s="791"/>
      <c r="F144" s="792"/>
      <c r="G144" s="789"/>
      <c r="H144" s="789"/>
      <c r="I144" s="789"/>
      <c r="J144" s="789"/>
      <c r="K144" s="789"/>
      <c r="L144" s="789"/>
      <c r="M144" s="789"/>
      <c r="N144" s="789"/>
      <c r="O144" s="798"/>
      <c r="P144" s="789"/>
      <c r="Q144" s="789"/>
      <c r="R144" s="789"/>
      <c r="S144" s="789"/>
      <c r="T144" s="789"/>
      <c r="U144" s="789"/>
      <c r="V144" s="789"/>
      <c r="W144" s="789"/>
      <c r="X144" s="789"/>
      <c r="Y144" s="789"/>
      <c r="Z144" s="789"/>
      <c r="AA144" s="789"/>
      <c r="AB144" s="789"/>
      <c r="AC144" s="789"/>
      <c r="AD144" s="789"/>
      <c r="AE144" s="789"/>
      <c r="AF144" s="789"/>
      <c r="AG144" s="789"/>
      <c r="AH144" s="789"/>
      <c r="AI144" s="789"/>
      <c r="AJ144" s="789"/>
      <c r="AK144" s="789"/>
      <c r="AL144" s="789"/>
      <c r="AM144" s="789"/>
      <c r="AN144" s="789"/>
      <c r="AO144" s="789"/>
      <c r="AP144" s="789"/>
      <c r="AQ144" s="789"/>
      <c r="AR144" s="789"/>
      <c r="AS144" s="789"/>
      <c r="AT144" s="789"/>
      <c r="AU144" s="789"/>
      <c r="AV144" s="789"/>
      <c r="AW144" s="789"/>
      <c r="AX144" s="789"/>
      <c r="AY144" s="789"/>
      <c r="AZ144" s="789"/>
      <c r="BA144" s="795"/>
      <c r="BB144" s="796"/>
    </row>
    <row r="145" customFormat="false" ht="13.5" hidden="false" customHeight="false" outlineLevel="0" collapsed="false">
      <c r="A145" s="788"/>
      <c r="B145" s="789"/>
      <c r="C145" s="790"/>
      <c r="D145" s="790"/>
      <c r="E145" s="791"/>
      <c r="F145" s="792"/>
      <c r="G145" s="789"/>
      <c r="H145" s="789"/>
      <c r="I145" s="789"/>
      <c r="J145" s="789"/>
      <c r="K145" s="789"/>
      <c r="L145" s="789"/>
      <c r="M145" s="789"/>
      <c r="N145" s="789"/>
      <c r="O145" s="798"/>
      <c r="P145" s="789"/>
      <c r="Q145" s="789"/>
      <c r="R145" s="789"/>
      <c r="S145" s="789"/>
      <c r="T145" s="789"/>
      <c r="U145" s="789"/>
      <c r="V145" s="789"/>
      <c r="W145" s="789"/>
      <c r="X145" s="789"/>
      <c r="Y145" s="789"/>
      <c r="Z145" s="789"/>
      <c r="AA145" s="789"/>
      <c r="AB145" s="789"/>
      <c r="AC145" s="789"/>
      <c r="AD145" s="789"/>
      <c r="AE145" s="789"/>
      <c r="AF145" s="789"/>
      <c r="AG145" s="789"/>
      <c r="AH145" s="789"/>
      <c r="AI145" s="789"/>
      <c r="AJ145" s="789"/>
      <c r="AK145" s="789"/>
      <c r="AL145" s="789"/>
      <c r="AM145" s="789"/>
      <c r="AN145" s="789"/>
      <c r="AO145" s="789"/>
      <c r="AP145" s="789"/>
      <c r="AQ145" s="789"/>
      <c r="AR145" s="789"/>
      <c r="AS145" s="789"/>
      <c r="AT145" s="789"/>
      <c r="AU145" s="789"/>
      <c r="AV145" s="789"/>
      <c r="AW145" s="789"/>
      <c r="AX145" s="789"/>
      <c r="AY145" s="789"/>
      <c r="AZ145" s="789"/>
      <c r="BA145" s="795"/>
      <c r="BB145" s="796"/>
    </row>
    <row r="146" customFormat="false" ht="13.5" hidden="false" customHeight="false" outlineLevel="0" collapsed="false">
      <c r="A146" s="788"/>
      <c r="B146" s="789"/>
      <c r="C146" s="790"/>
      <c r="D146" s="790"/>
      <c r="E146" s="791"/>
      <c r="F146" s="792"/>
      <c r="G146" s="789"/>
      <c r="H146" s="789"/>
      <c r="I146" s="789"/>
      <c r="J146" s="789"/>
      <c r="K146" s="789"/>
      <c r="L146" s="789"/>
      <c r="M146" s="789"/>
      <c r="N146" s="789"/>
      <c r="O146" s="798"/>
      <c r="P146" s="789"/>
      <c r="Q146" s="789"/>
      <c r="R146" s="789"/>
      <c r="S146" s="789"/>
      <c r="T146" s="789"/>
      <c r="U146" s="789"/>
      <c r="V146" s="789"/>
      <c r="W146" s="789"/>
      <c r="X146" s="789"/>
      <c r="Y146" s="789"/>
      <c r="Z146" s="789"/>
      <c r="AA146" s="789"/>
      <c r="AB146" s="789"/>
      <c r="AC146" s="789"/>
      <c r="AD146" s="789"/>
      <c r="AE146" s="789"/>
      <c r="AF146" s="789"/>
      <c r="AG146" s="789"/>
      <c r="AH146" s="789"/>
      <c r="AI146" s="789"/>
      <c r="AJ146" s="789"/>
      <c r="AK146" s="789"/>
      <c r="AL146" s="789"/>
      <c r="AM146" s="789"/>
      <c r="AN146" s="789"/>
      <c r="AO146" s="789"/>
      <c r="AP146" s="789"/>
      <c r="AQ146" s="789"/>
      <c r="AR146" s="789"/>
      <c r="AS146" s="789"/>
      <c r="AT146" s="789"/>
      <c r="AU146" s="789"/>
      <c r="AV146" s="789"/>
      <c r="AW146" s="789"/>
      <c r="AX146" s="789"/>
      <c r="AY146" s="789"/>
      <c r="AZ146" s="789"/>
      <c r="BA146" s="795"/>
      <c r="BB146" s="796"/>
    </row>
    <row r="147" customFormat="false" ht="13.5" hidden="false" customHeight="false" outlineLevel="0" collapsed="false">
      <c r="A147" s="788"/>
      <c r="B147" s="789"/>
      <c r="C147" s="790"/>
      <c r="D147" s="790"/>
      <c r="E147" s="791"/>
      <c r="F147" s="792"/>
      <c r="G147" s="789"/>
      <c r="H147" s="789"/>
      <c r="I147" s="789"/>
      <c r="J147" s="789"/>
      <c r="K147" s="789"/>
      <c r="L147" s="789"/>
      <c r="M147" s="789"/>
      <c r="N147" s="789"/>
      <c r="O147" s="798"/>
      <c r="P147" s="789"/>
      <c r="Q147" s="789"/>
      <c r="R147" s="789"/>
      <c r="S147" s="789"/>
      <c r="T147" s="789"/>
      <c r="U147" s="789"/>
      <c r="V147" s="789"/>
      <c r="W147" s="789"/>
      <c r="X147" s="789"/>
      <c r="Y147" s="789"/>
      <c r="Z147" s="789"/>
      <c r="AA147" s="789"/>
      <c r="AB147" s="789"/>
      <c r="AC147" s="789"/>
      <c r="AD147" s="789"/>
      <c r="AE147" s="789"/>
      <c r="AF147" s="789"/>
      <c r="AG147" s="789"/>
      <c r="AH147" s="789"/>
      <c r="AI147" s="789"/>
      <c r="AJ147" s="789"/>
      <c r="AK147" s="789"/>
      <c r="AL147" s="789"/>
      <c r="AM147" s="789"/>
      <c r="AN147" s="789"/>
      <c r="AO147" s="789"/>
      <c r="AP147" s="789"/>
      <c r="AQ147" s="789"/>
      <c r="AR147" s="789"/>
      <c r="AS147" s="789"/>
      <c r="AT147" s="789"/>
      <c r="AU147" s="789"/>
      <c r="AV147" s="789"/>
      <c r="AW147" s="789"/>
      <c r="AX147" s="789"/>
      <c r="AY147" s="789"/>
      <c r="AZ147" s="789"/>
      <c r="BA147" s="795"/>
      <c r="BB147" s="796"/>
    </row>
    <row r="148" customFormat="false" ht="13.5" hidden="false" customHeight="false" outlineLevel="0" collapsed="false">
      <c r="A148" s="788"/>
      <c r="B148" s="789"/>
      <c r="C148" s="790"/>
      <c r="D148" s="790"/>
      <c r="E148" s="791"/>
      <c r="F148" s="792"/>
      <c r="G148" s="789"/>
      <c r="H148" s="789"/>
      <c r="I148" s="789"/>
      <c r="J148" s="789"/>
      <c r="K148" s="789"/>
      <c r="L148" s="789"/>
      <c r="M148" s="789"/>
      <c r="N148" s="789"/>
      <c r="O148" s="798"/>
      <c r="P148" s="789"/>
      <c r="Q148" s="789"/>
      <c r="R148" s="789"/>
      <c r="S148" s="789"/>
      <c r="T148" s="789"/>
      <c r="U148" s="789"/>
      <c r="V148" s="789"/>
      <c r="W148" s="789"/>
      <c r="X148" s="789"/>
      <c r="Y148" s="789"/>
      <c r="Z148" s="789"/>
      <c r="AA148" s="789"/>
      <c r="AB148" s="789"/>
      <c r="AC148" s="789"/>
      <c r="AD148" s="789"/>
      <c r="AE148" s="789"/>
      <c r="AF148" s="789"/>
      <c r="AG148" s="789"/>
      <c r="AH148" s="789"/>
      <c r="AI148" s="789"/>
      <c r="AJ148" s="789"/>
      <c r="AK148" s="789"/>
      <c r="AL148" s="789"/>
      <c r="AM148" s="789"/>
      <c r="AN148" s="789"/>
      <c r="AO148" s="789"/>
      <c r="AP148" s="789"/>
      <c r="AQ148" s="789"/>
      <c r="AR148" s="789"/>
      <c r="AS148" s="789"/>
      <c r="AT148" s="789"/>
      <c r="AU148" s="789"/>
      <c r="AV148" s="789"/>
      <c r="AW148" s="789"/>
      <c r="AX148" s="789"/>
      <c r="AY148" s="789"/>
      <c r="AZ148" s="789"/>
      <c r="BA148" s="795"/>
      <c r="BB148" s="796"/>
    </row>
    <row r="149" customFormat="false" ht="13.5" hidden="false" customHeight="false" outlineLevel="0" collapsed="false">
      <c r="A149" s="788"/>
      <c r="B149" s="789"/>
      <c r="C149" s="790"/>
      <c r="D149" s="790"/>
      <c r="E149" s="791"/>
      <c r="F149" s="792"/>
      <c r="G149" s="789"/>
      <c r="H149" s="789"/>
      <c r="I149" s="789"/>
      <c r="J149" s="789"/>
      <c r="K149" s="789"/>
      <c r="L149" s="789"/>
      <c r="M149" s="789"/>
      <c r="N149" s="789"/>
      <c r="O149" s="798"/>
      <c r="P149" s="789"/>
      <c r="Q149" s="789"/>
      <c r="R149" s="789"/>
      <c r="S149" s="789"/>
      <c r="T149" s="789"/>
      <c r="U149" s="789"/>
      <c r="V149" s="789"/>
      <c r="W149" s="789"/>
      <c r="X149" s="789"/>
      <c r="Y149" s="789"/>
      <c r="Z149" s="789"/>
      <c r="AA149" s="789"/>
      <c r="AB149" s="789"/>
      <c r="AC149" s="789"/>
      <c r="AD149" s="789"/>
      <c r="AE149" s="789"/>
      <c r="AF149" s="789"/>
      <c r="AG149" s="789"/>
      <c r="AH149" s="789"/>
      <c r="AI149" s="789"/>
      <c r="AJ149" s="789"/>
      <c r="AK149" s="789"/>
      <c r="AL149" s="789"/>
      <c r="AM149" s="789"/>
      <c r="AN149" s="789"/>
      <c r="AO149" s="789"/>
      <c r="AP149" s="789"/>
      <c r="AQ149" s="789"/>
      <c r="AR149" s="789"/>
      <c r="AS149" s="789"/>
      <c r="AT149" s="789"/>
      <c r="AU149" s="789"/>
      <c r="AV149" s="789"/>
      <c r="AW149" s="789"/>
      <c r="AX149" s="789"/>
      <c r="AY149" s="789"/>
      <c r="AZ149" s="789"/>
      <c r="BA149" s="795"/>
      <c r="BB149" s="796"/>
    </row>
    <row r="150" customFormat="false" ht="13.5" hidden="false" customHeight="false" outlineLevel="0" collapsed="false">
      <c r="A150" s="788"/>
      <c r="B150" s="789"/>
      <c r="C150" s="790"/>
      <c r="D150" s="790"/>
      <c r="E150" s="791"/>
      <c r="F150" s="792"/>
      <c r="G150" s="789"/>
      <c r="H150" s="789"/>
      <c r="I150" s="789"/>
      <c r="J150" s="789"/>
      <c r="K150" s="789"/>
      <c r="L150" s="789"/>
      <c r="M150" s="789"/>
      <c r="N150" s="789"/>
      <c r="O150" s="798"/>
      <c r="P150" s="789"/>
      <c r="Q150" s="789"/>
      <c r="R150" s="789"/>
      <c r="S150" s="789"/>
      <c r="T150" s="789"/>
      <c r="U150" s="789"/>
      <c r="V150" s="789"/>
      <c r="W150" s="789"/>
      <c r="X150" s="789"/>
      <c r="Y150" s="789"/>
      <c r="Z150" s="789"/>
      <c r="AA150" s="789"/>
      <c r="AB150" s="789"/>
      <c r="AC150" s="789"/>
      <c r="AD150" s="789"/>
      <c r="AE150" s="789"/>
      <c r="AF150" s="789"/>
      <c r="AG150" s="789"/>
      <c r="AH150" s="789"/>
      <c r="AI150" s="789"/>
      <c r="AJ150" s="789"/>
      <c r="AK150" s="789"/>
      <c r="AL150" s="789"/>
      <c r="AM150" s="789"/>
      <c r="AN150" s="789"/>
      <c r="AO150" s="789"/>
      <c r="AP150" s="789"/>
      <c r="AQ150" s="789"/>
      <c r="AR150" s="789"/>
      <c r="AS150" s="789"/>
      <c r="AT150" s="789"/>
      <c r="AU150" s="789"/>
      <c r="AV150" s="789"/>
      <c r="AW150" s="789"/>
      <c r="AX150" s="789"/>
      <c r="AY150" s="789"/>
      <c r="AZ150" s="789"/>
      <c r="BA150" s="795"/>
      <c r="BB150" s="796"/>
    </row>
    <row r="151" customFormat="false" ht="13.5" hidden="false" customHeight="false" outlineLevel="0" collapsed="false">
      <c r="A151" s="788"/>
      <c r="B151" s="789"/>
      <c r="C151" s="790"/>
      <c r="D151" s="790"/>
      <c r="E151" s="791"/>
      <c r="F151" s="792"/>
      <c r="G151" s="789"/>
      <c r="H151" s="789"/>
      <c r="I151" s="789"/>
      <c r="J151" s="789"/>
      <c r="K151" s="789"/>
      <c r="L151" s="789"/>
      <c r="M151" s="789"/>
      <c r="N151" s="789"/>
      <c r="O151" s="798"/>
      <c r="P151" s="789"/>
      <c r="Q151" s="789"/>
      <c r="R151" s="789"/>
      <c r="S151" s="789"/>
      <c r="T151" s="789"/>
      <c r="U151" s="789"/>
      <c r="V151" s="789"/>
      <c r="W151" s="789"/>
      <c r="X151" s="789"/>
      <c r="Y151" s="789"/>
      <c r="Z151" s="789"/>
      <c r="AA151" s="789"/>
      <c r="AB151" s="789"/>
      <c r="AC151" s="789"/>
      <c r="AD151" s="789"/>
      <c r="AE151" s="789"/>
      <c r="AF151" s="789"/>
      <c r="AG151" s="789"/>
      <c r="AH151" s="789"/>
      <c r="AI151" s="789"/>
      <c r="AJ151" s="789"/>
      <c r="AK151" s="789"/>
      <c r="AL151" s="789"/>
      <c r="AM151" s="789"/>
      <c r="AN151" s="789"/>
      <c r="AO151" s="789"/>
      <c r="AP151" s="789"/>
      <c r="AQ151" s="789"/>
      <c r="AR151" s="789"/>
      <c r="AS151" s="789"/>
      <c r="AT151" s="789"/>
      <c r="AU151" s="789"/>
      <c r="AV151" s="789"/>
      <c r="AW151" s="789"/>
      <c r="AX151" s="789"/>
      <c r="AY151" s="789"/>
      <c r="AZ151" s="789"/>
      <c r="BA151" s="795"/>
      <c r="BB151" s="796"/>
    </row>
    <row r="152" customFormat="false" ht="13.5" hidden="false" customHeight="false" outlineLevel="0" collapsed="false">
      <c r="A152" s="788"/>
      <c r="B152" s="789"/>
      <c r="C152" s="790"/>
      <c r="D152" s="790"/>
      <c r="E152" s="791"/>
      <c r="F152" s="792"/>
      <c r="G152" s="789"/>
      <c r="H152" s="789"/>
      <c r="I152" s="789"/>
      <c r="J152" s="789"/>
      <c r="K152" s="789"/>
      <c r="L152" s="789"/>
      <c r="M152" s="789"/>
      <c r="N152" s="789"/>
      <c r="O152" s="798"/>
      <c r="P152" s="789"/>
      <c r="Q152" s="789"/>
      <c r="R152" s="789"/>
      <c r="S152" s="789"/>
      <c r="T152" s="789"/>
      <c r="U152" s="789"/>
      <c r="V152" s="789"/>
      <c r="W152" s="789"/>
      <c r="X152" s="789"/>
      <c r="Y152" s="789"/>
      <c r="Z152" s="789"/>
      <c r="AA152" s="789"/>
      <c r="AB152" s="789"/>
      <c r="AC152" s="789"/>
      <c r="AD152" s="789"/>
      <c r="AE152" s="789"/>
      <c r="AF152" s="789"/>
      <c r="AG152" s="789"/>
      <c r="AH152" s="789"/>
      <c r="AI152" s="789"/>
      <c r="AJ152" s="789"/>
      <c r="AK152" s="789"/>
      <c r="AL152" s="789"/>
      <c r="AM152" s="789"/>
      <c r="AN152" s="789"/>
      <c r="AO152" s="789"/>
      <c r="AP152" s="789"/>
      <c r="AQ152" s="789"/>
      <c r="AR152" s="789"/>
      <c r="AS152" s="789"/>
      <c r="AT152" s="789"/>
      <c r="AU152" s="789"/>
      <c r="AV152" s="789"/>
      <c r="AW152" s="789"/>
      <c r="AX152" s="789"/>
      <c r="AY152" s="789"/>
      <c r="AZ152" s="789"/>
      <c r="BA152" s="795"/>
      <c r="BB152" s="796"/>
    </row>
    <row r="153" customFormat="false" ht="13.5" hidden="false" customHeight="false" outlineLevel="0" collapsed="false">
      <c r="A153" s="788"/>
      <c r="B153" s="789"/>
      <c r="C153" s="790"/>
      <c r="D153" s="790"/>
      <c r="E153" s="791"/>
      <c r="F153" s="792"/>
      <c r="G153" s="789"/>
      <c r="H153" s="789"/>
      <c r="I153" s="789"/>
      <c r="J153" s="789"/>
      <c r="K153" s="789"/>
      <c r="L153" s="789"/>
      <c r="M153" s="789"/>
      <c r="N153" s="789"/>
      <c r="O153" s="798"/>
      <c r="P153" s="789"/>
      <c r="Q153" s="789"/>
      <c r="R153" s="789"/>
      <c r="S153" s="789"/>
      <c r="T153" s="789"/>
      <c r="U153" s="789"/>
      <c r="V153" s="789"/>
      <c r="W153" s="789"/>
      <c r="X153" s="789"/>
      <c r="Y153" s="789"/>
      <c r="Z153" s="789"/>
      <c r="AA153" s="789"/>
      <c r="AB153" s="789"/>
      <c r="AC153" s="789"/>
      <c r="AD153" s="789"/>
      <c r="AE153" s="789"/>
      <c r="AF153" s="789"/>
      <c r="AG153" s="789"/>
      <c r="AH153" s="789"/>
      <c r="AI153" s="789"/>
      <c r="AJ153" s="789"/>
      <c r="AK153" s="789"/>
      <c r="AL153" s="789"/>
      <c r="AM153" s="789"/>
      <c r="AN153" s="789"/>
      <c r="AO153" s="789"/>
      <c r="AP153" s="789"/>
      <c r="AQ153" s="789"/>
      <c r="AR153" s="789"/>
      <c r="AS153" s="789"/>
      <c r="AT153" s="789"/>
      <c r="AU153" s="789"/>
      <c r="AV153" s="789"/>
      <c r="AW153" s="789"/>
      <c r="AX153" s="789"/>
      <c r="AY153" s="789"/>
      <c r="AZ153" s="789"/>
      <c r="BA153" s="795"/>
      <c r="BB153" s="796"/>
    </row>
    <row r="154" customFormat="false" ht="13.5" hidden="false" customHeight="false" outlineLevel="0" collapsed="false">
      <c r="A154" s="788"/>
      <c r="B154" s="789"/>
      <c r="C154" s="790"/>
      <c r="D154" s="790"/>
      <c r="E154" s="791"/>
      <c r="F154" s="792"/>
      <c r="G154" s="789"/>
      <c r="H154" s="789"/>
      <c r="I154" s="789"/>
      <c r="J154" s="789"/>
      <c r="K154" s="789"/>
      <c r="L154" s="789"/>
      <c r="M154" s="789"/>
      <c r="N154" s="789"/>
      <c r="O154" s="798"/>
      <c r="P154" s="789"/>
      <c r="Q154" s="789"/>
      <c r="R154" s="789"/>
      <c r="S154" s="789"/>
      <c r="T154" s="789"/>
      <c r="U154" s="789"/>
      <c r="V154" s="789"/>
      <c r="W154" s="789"/>
      <c r="X154" s="789"/>
      <c r="Y154" s="789"/>
      <c r="Z154" s="789"/>
      <c r="AA154" s="789"/>
      <c r="AB154" s="789"/>
      <c r="AC154" s="789"/>
      <c r="AD154" s="789"/>
      <c r="AE154" s="789"/>
      <c r="AF154" s="789"/>
      <c r="AG154" s="789"/>
      <c r="AH154" s="789"/>
      <c r="AI154" s="789"/>
      <c r="AJ154" s="789"/>
      <c r="AK154" s="789"/>
      <c r="AL154" s="789"/>
      <c r="AM154" s="789"/>
      <c r="AN154" s="789"/>
      <c r="AO154" s="789"/>
      <c r="AP154" s="789"/>
      <c r="AQ154" s="789"/>
      <c r="AR154" s="789"/>
      <c r="AS154" s="789"/>
      <c r="AT154" s="789"/>
      <c r="AU154" s="789"/>
      <c r="AV154" s="789"/>
      <c r="AW154" s="789"/>
      <c r="AX154" s="789"/>
      <c r="AY154" s="789"/>
      <c r="AZ154" s="789"/>
      <c r="BA154" s="795"/>
      <c r="BB154" s="796"/>
    </row>
    <row r="155" customFormat="false" ht="13.5" hidden="false" customHeight="false" outlineLevel="0" collapsed="false">
      <c r="A155" s="788"/>
      <c r="B155" s="789"/>
      <c r="C155" s="790"/>
      <c r="D155" s="790"/>
      <c r="E155" s="791"/>
      <c r="F155" s="792"/>
      <c r="G155" s="789"/>
      <c r="H155" s="789"/>
      <c r="I155" s="789"/>
      <c r="J155" s="789"/>
      <c r="K155" s="789"/>
      <c r="L155" s="789"/>
      <c r="M155" s="789"/>
      <c r="N155" s="789"/>
      <c r="O155" s="798"/>
      <c r="P155" s="789"/>
      <c r="Q155" s="789"/>
      <c r="R155" s="789"/>
      <c r="S155" s="789"/>
      <c r="T155" s="789"/>
      <c r="U155" s="789"/>
      <c r="V155" s="789"/>
      <c r="W155" s="789"/>
      <c r="X155" s="789"/>
      <c r="Y155" s="789"/>
      <c r="Z155" s="789"/>
      <c r="AA155" s="789"/>
      <c r="AB155" s="789"/>
      <c r="AC155" s="789"/>
      <c r="AD155" s="789"/>
      <c r="AE155" s="789"/>
      <c r="AF155" s="789"/>
      <c r="AG155" s="789"/>
      <c r="AH155" s="789"/>
      <c r="AI155" s="789"/>
      <c r="AJ155" s="789"/>
      <c r="AK155" s="789"/>
      <c r="AL155" s="789"/>
      <c r="AM155" s="789"/>
      <c r="AN155" s="789"/>
      <c r="AO155" s="789"/>
      <c r="AP155" s="789"/>
      <c r="AQ155" s="789"/>
      <c r="AR155" s="789"/>
      <c r="AS155" s="789"/>
      <c r="AT155" s="789"/>
      <c r="AU155" s="789"/>
      <c r="AV155" s="789"/>
      <c r="AW155" s="789"/>
      <c r="AX155" s="789"/>
      <c r="AY155" s="789"/>
      <c r="AZ155" s="789"/>
      <c r="BA155" s="795"/>
      <c r="BB155" s="796"/>
    </row>
    <row r="156" customFormat="false" ht="13.5" hidden="false" customHeight="false" outlineLevel="0" collapsed="false">
      <c r="A156" s="788"/>
      <c r="B156" s="789"/>
      <c r="C156" s="790"/>
      <c r="D156" s="790"/>
      <c r="E156" s="791"/>
      <c r="F156" s="792"/>
      <c r="G156" s="789"/>
      <c r="H156" s="789"/>
      <c r="I156" s="789"/>
      <c r="J156" s="789"/>
      <c r="K156" s="789"/>
      <c r="L156" s="789"/>
      <c r="M156" s="789"/>
      <c r="N156" s="789"/>
      <c r="O156" s="798"/>
      <c r="P156" s="789"/>
      <c r="Q156" s="789"/>
      <c r="R156" s="789"/>
      <c r="S156" s="789"/>
      <c r="T156" s="789"/>
      <c r="U156" s="789"/>
      <c r="V156" s="789"/>
      <c r="W156" s="789"/>
      <c r="X156" s="789"/>
      <c r="Y156" s="789"/>
      <c r="Z156" s="789"/>
      <c r="AA156" s="789"/>
      <c r="AB156" s="789"/>
      <c r="AC156" s="789"/>
      <c r="AD156" s="789"/>
      <c r="AE156" s="789"/>
      <c r="AF156" s="789"/>
      <c r="AG156" s="789"/>
      <c r="AH156" s="789"/>
      <c r="AI156" s="789"/>
      <c r="AJ156" s="789"/>
      <c r="AK156" s="789"/>
      <c r="AL156" s="789"/>
      <c r="AM156" s="789"/>
      <c r="AN156" s="789"/>
      <c r="AO156" s="789"/>
      <c r="AP156" s="789"/>
      <c r="AQ156" s="789"/>
      <c r="AR156" s="789"/>
      <c r="AS156" s="789"/>
      <c r="AT156" s="789"/>
      <c r="AU156" s="789"/>
      <c r="AV156" s="789"/>
      <c r="AW156" s="789"/>
      <c r="AX156" s="789"/>
      <c r="AY156" s="789"/>
      <c r="AZ156" s="789"/>
      <c r="BA156" s="795"/>
      <c r="BB156" s="796"/>
    </row>
    <row r="157" customFormat="false" ht="13.5" hidden="false" customHeight="false" outlineLevel="0" collapsed="false">
      <c r="A157" s="788"/>
      <c r="B157" s="789"/>
      <c r="C157" s="790"/>
      <c r="D157" s="790"/>
      <c r="E157" s="791"/>
      <c r="F157" s="792"/>
      <c r="G157" s="789"/>
      <c r="H157" s="789"/>
      <c r="I157" s="789"/>
      <c r="J157" s="789"/>
      <c r="K157" s="789"/>
      <c r="L157" s="789"/>
      <c r="M157" s="789"/>
      <c r="N157" s="789"/>
      <c r="O157" s="798"/>
      <c r="P157" s="789"/>
      <c r="Q157" s="789"/>
      <c r="R157" s="789"/>
      <c r="S157" s="789"/>
      <c r="T157" s="789"/>
      <c r="U157" s="789"/>
      <c r="V157" s="789"/>
      <c r="W157" s="789"/>
      <c r="X157" s="789"/>
      <c r="Y157" s="789"/>
      <c r="Z157" s="789"/>
      <c r="AA157" s="789"/>
      <c r="AB157" s="789"/>
      <c r="AC157" s="789"/>
      <c r="AD157" s="789"/>
      <c r="AE157" s="789"/>
      <c r="AF157" s="789"/>
      <c r="AG157" s="789"/>
      <c r="AH157" s="789"/>
      <c r="AI157" s="789"/>
      <c r="AJ157" s="789"/>
      <c r="AK157" s="789"/>
      <c r="AL157" s="789"/>
      <c r="AM157" s="789"/>
      <c r="AN157" s="789"/>
      <c r="AO157" s="789"/>
      <c r="AP157" s="789"/>
      <c r="AQ157" s="789"/>
      <c r="AR157" s="789"/>
      <c r="AS157" s="789"/>
      <c r="AT157" s="789"/>
      <c r="AU157" s="789"/>
      <c r="AV157" s="789"/>
      <c r="AW157" s="789"/>
      <c r="AX157" s="789"/>
      <c r="AY157" s="789"/>
      <c r="AZ157" s="789"/>
      <c r="BA157" s="795"/>
      <c r="BB157" s="796"/>
    </row>
    <row r="158" customFormat="false" ht="14.25" hidden="false" customHeight="false" outlineLevel="0" collapsed="false">
      <c r="A158" s="807"/>
      <c r="B158" s="808"/>
      <c r="C158" s="809"/>
      <c r="D158" s="809"/>
      <c r="E158" s="810"/>
      <c r="F158" s="811"/>
      <c r="G158" s="808"/>
      <c r="H158" s="808"/>
      <c r="I158" s="808"/>
      <c r="J158" s="808"/>
      <c r="K158" s="808"/>
      <c r="L158" s="808"/>
      <c r="M158" s="808"/>
      <c r="N158" s="808"/>
      <c r="O158" s="812"/>
      <c r="P158" s="808"/>
      <c r="Q158" s="808"/>
      <c r="R158" s="808"/>
      <c r="S158" s="808"/>
      <c r="T158" s="808"/>
      <c r="U158" s="808"/>
      <c r="V158" s="808"/>
      <c r="W158" s="808"/>
      <c r="X158" s="808"/>
      <c r="Y158" s="808"/>
      <c r="Z158" s="808"/>
      <c r="AA158" s="808"/>
      <c r="AB158" s="808"/>
      <c r="AC158" s="808"/>
      <c r="AD158" s="808"/>
      <c r="AE158" s="808"/>
      <c r="AF158" s="808"/>
      <c r="AG158" s="808"/>
      <c r="AH158" s="808"/>
      <c r="AI158" s="808"/>
      <c r="AJ158" s="808"/>
      <c r="AK158" s="808"/>
      <c r="AL158" s="808"/>
      <c r="AM158" s="808"/>
      <c r="AN158" s="808"/>
      <c r="AO158" s="808"/>
      <c r="AP158" s="808"/>
      <c r="AQ158" s="808"/>
      <c r="AR158" s="808"/>
      <c r="AS158" s="808"/>
      <c r="AT158" s="808"/>
      <c r="AU158" s="808"/>
      <c r="AV158" s="808"/>
      <c r="AW158" s="808"/>
      <c r="AX158" s="808"/>
      <c r="AY158" s="808"/>
      <c r="AZ158" s="808"/>
      <c r="BA158" s="813"/>
      <c r="BB158" s="814"/>
    </row>
    <row r="159" customFormat="false" ht="14.25" hidden="false" customHeight="false" outlineLevel="0" collapsed="false">
      <c r="A159" s="807"/>
      <c r="B159" s="808"/>
      <c r="C159" s="809"/>
      <c r="D159" s="809"/>
      <c r="E159" s="810"/>
      <c r="F159" s="811"/>
      <c r="G159" s="808"/>
      <c r="H159" s="808"/>
      <c r="I159" s="808"/>
      <c r="J159" s="808"/>
      <c r="K159" s="808"/>
      <c r="L159" s="808"/>
      <c r="M159" s="808"/>
      <c r="N159" s="808"/>
      <c r="O159" s="812"/>
      <c r="P159" s="808"/>
      <c r="Q159" s="808"/>
      <c r="R159" s="808"/>
      <c r="S159" s="808"/>
      <c r="T159" s="808"/>
      <c r="U159" s="808"/>
      <c r="V159" s="808"/>
      <c r="W159" s="808"/>
      <c r="X159" s="808"/>
      <c r="Y159" s="808"/>
      <c r="Z159" s="808"/>
      <c r="AA159" s="808"/>
      <c r="AB159" s="808"/>
      <c r="AC159" s="808"/>
      <c r="AD159" s="808"/>
      <c r="AE159" s="808"/>
      <c r="AF159" s="808"/>
      <c r="AG159" s="808"/>
      <c r="AH159" s="808"/>
      <c r="AI159" s="808"/>
      <c r="AJ159" s="808"/>
      <c r="AK159" s="808"/>
      <c r="AL159" s="808"/>
      <c r="AM159" s="808"/>
      <c r="AN159" s="808"/>
      <c r="AO159" s="808"/>
      <c r="AP159" s="808"/>
      <c r="AQ159" s="808"/>
      <c r="AR159" s="808"/>
      <c r="AS159" s="808"/>
      <c r="AT159" s="808"/>
      <c r="AU159" s="808"/>
      <c r="AV159" s="808"/>
      <c r="AW159" s="808"/>
      <c r="AX159" s="808"/>
      <c r="AY159" s="808"/>
      <c r="AZ159" s="808"/>
      <c r="BA159" s="813"/>
      <c r="BB159" s="814"/>
    </row>
    <row r="160" customFormat="false" ht="13.5" hidden="false" customHeight="false" outlineLevel="0" collapsed="false">
      <c r="A160" s="815"/>
      <c r="B160" s="816"/>
      <c r="C160" s="843"/>
      <c r="D160" s="790"/>
      <c r="E160" s="791"/>
      <c r="F160" s="792"/>
      <c r="G160" s="816"/>
      <c r="H160" s="816"/>
      <c r="I160" s="816"/>
      <c r="J160" s="816"/>
      <c r="K160" s="816"/>
      <c r="L160" s="816"/>
      <c r="M160" s="816"/>
      <c r="N160" s="816"/>
      <c r="O160" s="817"/>
      <c r="P160" s="816"/>
      <c r="Q160" s="816"/>
      <c r="R160" s="816"/>
      <c r="S160" s="816"/>
      <c r="T160" s="816"/>
      <c r="U160" s="816"/>
      <c r="V160" s="816"/>
      <c r="W160" s="816"/>
      <c r="X160" s="816"/>
      <c r="Y160" s="816"/>
      <c r="Z160" s="816"/>
      <c r="AA160" s="816"/>
      <c r="AB160" s="816"/>
      <c r="AC160" s="816"/>
      <c r="AD160" s="816"/>
      <c r="AE160" s="816"/>
      <c r="AF160" s="816"/>
      <c r="AG160" s="816"/>
      <c r="AH160" s="816"/>
      <c r="AI160" s="816"/>
      <c r="AJ160" s="816"/>
      <c r="AK160" s="816"/>
      <c r="AL160" s="816"/>
      <c r="AM160" s="816"/>
      <c r="AN160" s="816"/>
      <c r="AO160" s="816"/>
      <c r="AP160" s="816"/>
      <c r="AQ160" s="816"/>
      <c r="AR160" s="816"/>
      <c r="AS160" s="816"/>
      <c r="AT160" s="816"/>
      <c r="AU160" s="816"/>
      <c r="AV160" s="816"/>
      <c r="AW160" s="816"/>
      <c r="AX160" s="816"/>
      <c r="AY160" s="816"/>
      <c r="AZ160" s="816"/>
      <c r="BA160" s="818"/>
      <c r="BB160" s="816"/>
    </row>
    <row r="161" customFormat="false" ht="13.5" hidden="false" customHeight="false" outlineLevel="0" collapsed="false">
      <c r="A161" s="815"/>
      <c r="B161" s="816"/>
      <c r="C161" s="790"/>
      <c r="D161" s="790"/>
      <c r="E161" s="791"/>
      <c r="F161" s="792"/>
      <c r="G161" s="816"/>
      <c r="H161" s="816"/>
      <c r="I161" s="816"/>
      <c r="J161" s="816"/>
      <c r="K161" s="816"/>
      <c r="L161" s="816"/>
      <c r="M161" s="816"/>
      <c r="N161" s="816"/>
      <c r="O161" s="817"/>
      <c r="P161" s="816"/>
      <c r="Q161" s="816"/>
      <c r="R161" s="816"/>
      <c r="S161" s="816"/>
      <c r="T161" s="816"/>
      <c r="U161" s="816"/>
      <c r="V161" s="816"/>
      <c r="W161" s="816"/>
      <c r="X161" s="816"/>
      <c r="Y161" s="816"/>
      <c r="Z161" s="816"/>
      <c r="AA161" s="816"/>
      <c r="AB161" s="816"/>
      <c r="AC161" s="816"/>
      <c r="AD161" s="816"/>
      <c r="AE161" s="816"/>
      <c r="AF161" s="816"/>
      <c r="AG161" s="816"/>
      <c r="AH161" s="816"/>
      <c r="AI161" s="816"/>
      <c r="AJ161" s="816"/>
      <c r="AK161" s="816"/>
      <c r="AL161" s="816"/>
      <c r="AM161" s="816"/>
      <c r="AN161" s="816"/>
      <c r="AO161" s="816"/>
      <c r="AP161" s="816"/>
      <c r="AQ161" s="816"/>
      <c r="AR161" s="816"/>
      <c r="AS161" s="816"/>
      <c r="AT161" s="816"/>
      <c r="AU161" s="816"/>
      <c r="AV161" s="816"/>
      <c r="AW161" s="816"/>
      <c r="AX161" s="816"/>
      <c r="AY161" s="816"/>
      <c r="AZ161" s="816"/>
      <c r="BA161" s="818"/>
      <c r="BB161" s="816"/>
    </row>
    <row r="162" customFormat="false" ht="13.5" hidden="false" customHeight="false" outlineLevel="0" collapsed="false">
      <c r="A162" s="815"/>
      <c r="B162" s="816"/>
      <c r="C162" s="790"/>
      <c r="D162" s="790"/>
      <c r="E162" s="791"/>
      <c r="F162" s="792"/>
      <c r="G162" s="816"/>
      <c r="H162" s="816"/>
      <c r="I162" s="816"/>
      <c r="J162" s="816"/>
      <c r="K162" s="816"/>
      <c r="L162" s="816"/>
      <c r="M162" s="816"/>
      <c r="N162" s="816"/>
      <c r="O162" s="817"/>
      <c r="P162" s="816"/>
      <c r="Q162" s="816"/>
      <c r="R162" s="816"/>
      <c r="S162" s="816"/>
      <c r="T162" s="816"/>
      <c r="U162" s="816"/>
      <c r="V162" s="816"/>
      <c r="W162" s="816"/>
      <c r="X162" s="816"/>
      <c r="Y162" s="816"/>
      <c r="Z162" s="816"/>
      <c r="AA162" s="816"/>
      <c r="AB162" s="816"/>
      <c r="AC162" s="816"/>
      <c r="AD162" s="816"/>
      <c r="AE162" s="816"/>
      <c r="AF162" s="816"/>
      <c r="AG162" s="816"/>
      <c r="AH162" s="816"/>
      <c r="AI162" s="816"/>
      <c r="AJ162" s="816"/>
      <c r="AK162" s="816"/>
      <c r="AL162" s="816"/>
      <c r="AM162" s="816"/>
      <c r="AN162" s="816"/>
      <c r="AO162" s="816"/>
      <c r="AP162" s="816"/>
      <c r="AQ162" s="816"/>
      <c r="AR162" s="816"/>
      <c r="AS162" s="816"/>
      <c r="AT162" s="816"/>
      <c r="AU162" s="816"/>
      <c r="AV162" s="816"/>
      <c r="AW162" s="816"/>
      <c r="AX162" s="816"/>
      <c r="AY162" s="816"/>
      <c r="AZ162" s="816"/>
      <c r="BA162" s="818"/>
      <c r="BB162" s="816"/>
    </row>
    <row r="163" customFormat="false" ht="13.5" hidden="false" customHeight="false" outlineLevel="0" collapsed="false">
      <c r="A163" s="815"/>
      <c r="B163" s="816"/>
      <c r="C163" s="790"/>
      <c r="D163" s="790"/>
      <c r="E163" s="791"/>
      <c r="F163" s="792"/>
      <c r="G163" s="816"/>
      <c r="H163" s="816"/>
      <c r="I163" s="816"/>
      <c r="J163" s="816"/>
      <c r="K163" s="816"/>
      <c r="L163" s="816"/>
      <c r="M163" s="816"/>
      <c r="N163" s="816"/>
      <c r="O163" s="817"/>
      <c r="P163" s="816"/>
      <c r="Q163" s="816"/>
      <c r="R163" s="816"/>
      <c r="S163" s="816"/>
      <c r="T163" s="816"/>
      <c r="U163" s="816"/>
      <c r="V163" s="816"/>
      <c r="W163" s="816"/>
      <c r="X163" s="816"/>
      <c r="Y163" s="816"/>
      <c r="Z163" s="816"/>
      <c r="AA163" s="816"/>
      <c r="AB163" s="816"/>
      <c r="AC163" s="816"/>
      <c r="AD163" s="816"/>
      <c r="AE163" s="816"/>
      <c r="AF163" s="816"/>
      <c r="AG163" s="816"/>
      <c r="AH163" s="816"/>
      <c r="AI163" s="816"/>
      <c r="AJ163" s="816"/>
      <c r="AK163" s="816"/>
      <c r="AL163" s="816"/>
      <c r="AM163" s="816"/>
      <c r="AN163" s="816"/>
      <c r="AO163" s="816"/>
      <c r="AP163" s="816"/>
      <c r="AQ163" s="816"/>
      <c r="AR163" s="816"/>
      <c r="AS163" s="816"/>
      <c r="AT163" s="816"/>
      <c r="AU163" s="816"/>
      <c r="AV163" s="816"/>
      <c r="AW163" s="816"/>
      <c r="AX163" s="816"/>
      <c r="AY163" s="816"/>
      <c r="AZ163" s="816"/>
      <c r="BA163" s="818"/>
      <c r="BB163" s="816"/>
    </row>
    <row r="164" customFormat="false" ht="13.5" hidden="false" customHeight="false" outlineLevel="0" collapsed="false">
      <c r="A164" s="815"/>
      <c r="B164" s="816"/>
      <c r="C164" s="790"/>
      <c r="D164" s="790"/>
      <c r="E164" s="791"/>
      <c r="F164" s="792"/>
      <c r="G164" s="816"/>
      <c r="H164" s="816"/>
      <c r="I164" s="816"/>
      <c r="J164" s="816"/>
      <c r="K164" s="816"/>
      <c r="L164" s="816"/>
      <c r="M164" s="816"/>
      <c r="N164" s="816"/>
      <c r="O164" s="817"/>
      <c r="P164" s="816"/>
      <c r="Q164" s="816"/>
      <c r="R164" s="816"/>
      <c r="S164" s="816"/>
      <c r="T164" s="816"/>
      <c r="U164" s="816"/>
      <c r="V164" s="816"/>
      <c r="W164" s="816"/>
      <c r="X164" s="816"/>
      <c r="Y164" s="816"/>
      <c r="Z164" s="816"/>
      <c r="AA164" s="816"/>
      <c r="AB164" s="816"/>
      <c r="AC164" s="816"/>
      <c r="AD164" s="816"/>
      <c r="AE164" s="816"/>
      <c r="AF164" s="816"/>
      <c r="AG164" s="816"/>
      <c r="AH164" s="816"/>
      <c r="AI164" s="816"/>
      <c r="AJ164" s="816"/>
      <c r="AK164" s="816"/>
      <c r="AL164" s="816"/>
      <c r="AM164" s="816"/>
      <c r="AN164" s="816"/>
      <c r="AO164" s="816"/>
      <c r="AP164" s="816"/>
      <c r="AQ164" s="816"/>
      <c r="AR164" s="816"/>
      <c r="AS164" s="816"/>
      <c r="AT164" s="816"/>
      <c r="AU164" s="816"/>
      <c r="AV164" s="816"/>
      <c r="AW164" s="816"/>
      <c r="AX164" s="816"/>
      <c r="AY164" s="816"/>
      <c r="AZ164" s="816"/>
      <c r="BA164" s="818"/>
      <c r="BB164" s="816"/>
    </row>
    <row r="165" customFormat="false" ht="13.5" hidden="false" customHeight="false" outlineLevel="0" collapsed="false">
      <c r="A165" s="815"/>
      <c r="B165" s="816"/>
      <c r="C165" s="790"/>
      <c r="D165" s="790"/>
      <c r="E165" s="791"/>
      <c r="F165" s="792"/>
      <c r="G165" s="816"/>
      <c r="H165" s="816"/>
      <c r="I165" s="816"/>
      <c r="J165" s="816"/>
      <c r="K165" s="816"/>
      <c r="L165" s="816"/>
      <c r="M165" s="816"/>
      <c r="N165" s="816"/>
      <c r="O165" s="817"/>
      <c r="P165" s="816"/>
      <c r="Q165" s="816"/>
      <c r="R165" s="816"/>
      <c r="S165" s="816"/>
      <c r="T165" s="816"/>
      <c r="U165" s="816"/>
      <c r="V165" s="816"/>
      <c r="W165" s="816"/>
      <c r="X165" s="816"/>
      <c r="Y165" s="816"/>
      <c r="Z165" s="816"/>
      <c r="AA165" s="816"/>
      <c r="AB165" s="816"/>
      <c r="AC165" s="816"/>
      <c r="AD165" s="816"/>
      <c r="AE165" s="816"/>
      <c r="AF165" s="816"/>
      <c r="AG165" s="816"/>
      <c r="AH165" s="816"/>
      <c r="AI165" s="816"/>
      <c r="AJ165" s="816"/>
      <c r="AK165" s="816"/>
      <c r="AL165" s="816"/>
      <c r="AM165" s="816"/>
      <c r="AN165" s="816"/>
      <c r="AO165" s="816"/>
      <c r="AP165" s="816"/>
      <c r="AQ165" s="816"/>
      <c r="AR165" s="816"/>
      <c r="AS165" s="816"/>
      <c r="AT165" s="816"/>
      <c r="AU165" s="816"/>
      <c r="AV165" s="816"/>
      <c r="AW165" s="816"/>
      <c r="AX165" s="816"/>
      <c r="AY165" s="816"/>
      <c r="AZ165" s="816"/>
      <c r="BA165" s="818"/>
      <c r="BB165" s="816"/>
    </row>
    <row r="166" customFormat="false" ht="13.5" hidden="false" customHeight="false" outlineLevel="0" collapsed="false">
      <c r="A166" s="815"/>
      <c r="B166" s="816"/>
      <c r="C166" s="790"/>
      <c r="D166" s="790"/>
      <c r="E166" s="791"/>
      <c r="F166" s="792"/>
      <c r="G166" s="816"/>
      <c r="H166" s="816"/>
      <c r="I166" s="816"/>
      <c r="J166" s="816"/>
      <c r="K166" s="816"/>
      <c r="L166" s="816"/>
      <c r="M166" s="816"/>
      <c r="N166" s="816"/>
      <c r="O166" s="817"/>
      <c r="P166" s="816"/>
      <c r="Q166" s="816"/>
      <c r="R166" s="816"/>
      <c r="S166" s="816"/>
      <c r="T166" s="816"/>
      <c r="U166" s="816"/>
      <c r="V166" s="816"/>
      <c r="W166" s="816"/>
      <c r="X166" s="816"/>
      <c r="Y166" s="816"/>
      <c r="Z166" s="816"/>
      <c r="AA166" s="816"/>
      <c r="AB166" s="816"/>
      <c r="AC166" s="816"/>
      <c r="AD166" s="816"/>
      <c r="AE166" s="816"/>
      <c r="AF166" s="816"/>
      <c r="AG166" s="816"/>
      <c r="AH166" s="816"/>
      <c r="AI166" s="816"/>
      <c r="AJ166" s="816"/>
      <c r="AK166" s="816"/>
      <c r="AL166" s="816"/>
      <c r="AM166" s="816"/>
      <c r="AN166" s="816"/>
      <c r="AO166" s="816"/>
      <c r="AP166" s="816"/>
      <c r="AQ166" s="816"/>
      <c r="AR166" s="816"/>
      <c r="AS166" s="816"/>
      <c r="AT166" s="816"/>
      <c r="AU166" s="816"/>
      <c r="AV166" s="816"/>
      <c r="AW166" s="816"/>
      <c r="AX166" s="816"/>
      <c r="AY166" s="816"/>
      <c r="AZ166" s="816"/>
      <c r="BA166" s="818"/>
      <c r="BB166" s="816"/>
    </row>
    <row r="167" customFormat="false" ht="13.5" hidden="false" customHeight="false" outlineLevel="0" collapsed="false">
      <c r="A167" s="815"/>
      <c r="B167" s="816"/>
      <c r="C167" s="790"/>
      <c r="D167" s="790"/>
      <c r="E167" s="791"/>
      <c r="F167" s="792"/>
      <c r="G167" s="816"/>
      <c r="H167" s="816"/>
      <c r="I167" s="816"/>
      <c r="J167" s="816"/>
      <c r="K167" s="816"/>
      <c r="L167" s="816"/>
      <c r="M167" s="816"/>
      <c r="N167" s="816"/>
      <c r="O167" s="817"/>
      <c r="P167" s="816"/>
      <c r="Q167" s="816"/>
      <c r="R167" s="816"/>
      <c r="S167" s="816"/>
      <c r="T167" s="816"/>
      <c r="U167" s="816"/>
      <c r="V167" s="816"/>
      <c r="W167" s="816"/>
      <c r="X167" s="816"/>
      <c r="Y167" s="816"/>
      <c r="Z167" s="816"/>
      <c r="AA167" s="816"/>
      <c r="AB167" s="816"/>
      <c r="AC167" s="816"/>
      <c r="AD167" s="816"/>
      <c r="AE167" s="816"/>
      <c r="AF167" s="816"/>
      <c r="AG167" s="816"/>
      <c r="AH167" s="816"/>
      <c r="AI167" s="816"/>
      <c r="AJ167" s="816"/>
      <c r="AK167" s="816"/>
      <c r="AL167" s="816"/>
      <c r="AM167" s="816"/>
      <c r="AN167" s="816"/>
      <c r="AO167" s="816"/>
      <c r="AP167" s="816"/>
      <c r="AQ167" s="816"/>
      <c r="AR167" s="816"/>
      <c r="AS167" s="816"/>
      <c r="AT167" s="816"/>
      <c r="AU167" s="816"/>
      <c r="AV167" s="816"/>
      <c r="AW167" s="816"/>
      <c r="AX167" s="816"/>
      <c r="AY167" s="816"/>
      <c r="AZ167" s="816"/>
      <c r="BA167" s="818"/>
      <c r="BB167" s="816"/>
    </row>
    <row r="168" customFormat="false" ht="13.5" hidden="false" customHeight="false" outlineLevel="0" collapsed="false">
      <c r="A168" s="815"/>
      <c r="B168" s="816"/>
      <c r="C168" s="790"/>
      <c r="D168" s="790"/>
      <c r="E168" s="791"/>
      <c r="F168" s="792"/>
      <c r="G168" s="816"/>
      <c r="H168" s="816"/>
      <c r="I168" s="816"/>
      <c r="J168" s="816"/>
      <c r="K168" s="816"/>
      <c r="L168" s="816"/>
      <c r="M168" s="816"/>
      <c r="N168" s="816"/>
      <c r="O168" s="817"/>
      <c r="P168" s="816"/>
      <c r="Q168" s="816"/>
      <c r="R168" s="816"/>
      <c r="S168" s="816"/>
      <c r="T168" s="816"/>
      <c r="U168" s="816"/>
      <c r="V168" s="816"/>
      <c r="W168" s="816"/>
      <c r="X168" s="816"/>
      <c r="Y168" s="816"/>
      <c r="Z168" s="816"/>
      <c r="AA168" s="816"/>
      <c r="AB168" s="816"/>
      <c r="AC168" s="816"/>
      <c r="AD168" s="816"/>
      <c r="AE168" s="816"/>
      <c r="AF168" s="816"/>
      <c r="AG168" s="816"/>
      <c r="AH168" s="816"/>
      <c r="AI168" s="816"/>
      <c r="AJ168" s="816"/>
      <c r="AK168" s="816"/>
      <c r="AL168" s="816"/>
      <c r="AM168" s="816"/>
      <c r="AN168" s="816"/>
      <c r="AO168" s="816"/>
      <c r="AP168" s="816"/>
      <c r="AQ168" s="816"/>
      <c r="AR168" s="816"/>
      <c r="AS168" s="816"/>
      <c r="AT168" s="816"/>
      <c r="AU168" s="816"/>
      <c r="AV168" s="816"/>
      <c r="AW168" s="816"/>
      <c r="AX168" s="816"/>
      <c r="AY168" s="816"/>
      <c r="AZ168" s="816"/>
      <c r="BA168" s="818"/>
      <c r="BB168" s="816"/>
    </row>
    <row r="169" customFormat="false" ht="13.5" hidden="false" customHeight="false" outlineLevel="0" collapsed="false">
      <c r="A169" s="815"/>
      <c r="B169" s="816"/>
      <c r="C169" s="790"/>
      <c r="D169" s="790"/>
      <c r="E169" s="791"/>
      <c r="F169" s="792"/>
      <c r="G169" s="816"/>
      <c r="H169" s="816"/>
      <c r="I169" s="816"/>
      <c r="J169" s="816"/>
      <c r="K169" s="816"/>
      <c r="L169" s="816"/>
      <c r="M169" s="816"/>
      <c r="N169" s="816"/>
      <c r="O169" s="817"/>
      <c r="P169" s="816"/>
      <c r="Q169" s="816"/>
      <c r="R169" s="816"/>
      <c r="S169" s="816"/>
      <c r="T169" s="816"/>
      <c r="U169" s="816"/>
      <c r="V169" s="816"/>
      <c r="W169" s="816"/>
      <c r="X169" s="816"/>
      <c r="Y169" s="816"/>
      <c r="Z169" s="816"/>
      <c r="AA169" s="816"/>
      <c r="AB169" s="816"/>
      <c r="AC169" s="816"/>
      <c r="AD169" s="816"/>
      <c r="AE169" s="816"/>
      <c r="AF169" s="816"/>
      <c r="AG169" s="816"/>
      <c r="AH169" s="816"/>
      <c r="AI169" s="816"/>
      <c r="AJ169" s="816"/>
      <c r="AK169" s="816"/>
      <c r="AL169" s="816"/>
      <c r="AM169" s="816"/>
      <c r="AN169" s="816"/>
      <c r="AO169" s="816"/>
      <c r="AP169" s="816"/>
      <c r="AQ169" s="816"/>
      <c r="AR169" s="816"/>
      <c r="AS169" s="816"/>
      <c r="AT169" s="816"/>
      <c r="AU169" s="816"/>
      <c r="AV169" s="816"/>
      <c r="AW169" s="816"/>
      <c r="AX169" s="816"/>
      <c r="AY169" s="816"/>
      <c r="AZ169" s="816"/>
      <c r="BA169" s="818"/>
      <c r="BB169" s="816"/>
    </row>
    <row r="170" customFormat="false" ht="13.5" hidden="false" customHeight="false" outlineLevel="0" collapsed="false">
      <c r="A170" s="815"/>
      <c r="B170" s="816"/>
      <c r="C170" s="790"/>
      <c r="D170" s="790"/>
      <c r="E170" s="791"/>
      <c r="F170" s="792"/>
      <c r="G170" s="816"/>
      <c r="H170" s="816"/>
      <c r="I170" s="816"/>
      <c r="J170" s="816"/>
      <c r="K170" s="816"/>
      <c r="L170" s="816"/>
      <c r="M170" s="816"/>
      <c r="N170" s="816"/>
      <c r="O170" s="817"/>
      <c r="P170" s="816"/>
      <c r="Q170" s="816"/>
      <c r="R170" s="816"/>
      <c r="S170" s="816"/>
      <c r="T170" s="816"/>
      <c r="U170" s="816"/>
      <c r="V170" s="816"/>
      <c r="W170" s="816"/>
      <c r="X170" s="816"/>
      <c r="Y170" s="816"/>
      <c r="Z170" s="816"/>
      <c r="AA170" s="816"/>
      <c r="AB170" s="816"/>
      <c r="AC170" s="816"/>
      <c r="AD170" s="816"/>
      <c r="AE170" s="816"/>
      <c r="AF170" s="816"/>
      <c r="AG170" s="816"/>
      <c r="AH170" s="816"/>
      <c r="AI170" s="816"/>
      <c r="AJ170" s="816"/>
      <c r="AK170" s="816"/>
      <c r="AL170" s="816"/>
      <c r="AM170" s="816"/>
      <c r="AN170" s="816"/>
      <c r="AO170" s="816"/>
      <c r="AP170" s="816"/>
      <c r="AQ170" s="816"/>
      <c r="AR170" s="816"/>
      <c r="AS170" s="816"/>
      <c r="AT170" s="816"/>
      <c r="AU170" s="816"/>
      <c r="AV170" s="816"/>
      <c r="AW170" s="816"/>
      <c r="AX170" s="816"/>
      <c r="AY170" s="816"/>
      <c r="AZ170" s="816"/>
      <c r="BA170" s="818"/>
      <c r="BB170" s="816"/>
    </row>
    <row r="171" customFormat="false" ht="13.5" hidden="false" customHeight="false" outlineLevel="0" collapsed="false">
      <c r="A171" s="815"/>
      <c r="B171" s="816"/>
      <c r="C171" s="790"/>
      <c r="D171" s="790"/>
      <c r="E171" s="791"/>
      <c r="F171" s="792"/>
      <c r="G171" s="816"/>
      <c r="H171" s="816"/>
      <c r="I171" s="816"/>
      <c r="J171" s="816"/>
      <c r="K171" s="816"/>
      <c r="L171" s="816"/>
      <c r="M171" s="816"/>
      <c r="N171" s="816"/>
      <c r="O171" s="817"/>
      <c r="P171" s="816"/>
      <c r="Q171" s="816"/>
      <c r="R171" s="816"/>
      <c r="S171" s="816"/>
      <c r="T171" s="816"/>
      <c r="U171" s="816"/>
      <c r="V171" s="816"/>
      <c r="W171" s="816"/>
      <c r="X171" s="816"/>
      <c r="Y171" s="816"/>
      <c r="Z171" s="816"/>
      <c r="AA171" s="816"/>
      <c r="AB171" s="816"/>
      <c r="AC171" s="816"/>
      <c r="AD171" s="816"/>
      <c r="AE171" s="816"/>
      <c r="AF171" s="816"/>
      <c r="AG171" s="816"/>
      <c r="AH171" s="816"/>
      <c r="AI171" s="816"/>
      <c r="AJ171" s="816"/>
      <c r="AK171" s="816"/>
      <c r="AL171" s="816"/>
      <c r="AM171" s="816"/>
      <c r="AN171" s="816"/>
      <c r="AO171" s="816"/>
      <c r="AP171" s="816"/>
      <c r="AQ171" s="816"/>
      <c r="AR171" s="816"/>
      <c r="AS171" s="816"/>
      <c r="AT171" s="816"/>
      <c r="AU171" s="816"/>
      <c r="AV171" s="816"/>
      <c r="AW171" s="816"/>
      <c r="AX171" s="816"/>
      <c r="AY171" s="816"/>
      <c r="AZ171" s="816"/>
      <c r="BA171" s="818"/>
      <c r="BB171" s="816"/>
    </row>
    <row r="172" customFormat="false" ht="13.5" hidden="false" customHeight="false" outlineLevel="0" collapsed="false">
      <c r="A172" s="815"/>
      <c r="B172" s="816"/>
      <c r="C172" s="790"/>
      <c r="D172" s="790"/>
      <c r="E172" s="791"/>
      <c r="F172" s="792"/>
      <c r="G172" s="816"/>
      <c r="H172" s="816"/>
      <c r="I172" s="816"/>
      <c r="J172" s="816"/>
      <c r="K172" s="816"/>
      <c r="L172" s="816"/>
      <c r="M172" s="816"/>
      <c r="N172" s="816"/>
      <c r="O172" s="817"/>
      <c r="P172" s="816"/>
      <c r="Q172" s="816"/>
      <c r="R172" s="816"/>
      <c r="S172" s="816"/>
      <c r="T172" s="816"/>
      <c r="U172" s="816"/>
      <c r="V172" s="816"/>
      <c r="W172" s="816"/>
      <c r="X172" s="816"/>
      <c r="Y172" s="816"/>
      <c r="Z172" s="816"/>
      <c r="AA172" s="816"/>
      <c r="AB172" s="816"/>
      <c r="AC172" s="816"/>
      <c r="AD172" s="816"/>
      <c r="AE172" s="816"/>
      <c r="AF172" s="816"/>
      <c r="AG172" s="816"/>
      <c r="AH172" s="816"/>
      <c r="AI172" s="816"/>
      <c r="AJ172" s="816"/>
      <c r="AK172" s="816"/>
      <c r="AL172" s="816"/>
      <c r="AM172" s="816"/>
      <c r="AN172" s="816"/>
      <c r="AO172" s="816"/>
      <c r="AP172" s="816"/>
      <c r="AQ172" s="816"/>
      <c r="AR172" s="816"/>
      <c r="AS172" s="816"/>
      <c r="AT172" s="816"/>
      <c r="AU172" s="816"/>
      <c r="AV172" s="816"/>
      <c r="AW172" s="816"/>
      <c r="AX172" s="816"/>
      <c r="AY172" s="816"/>
      <c r="AZ172" s="816"/>
      <c r="BA172" s="818"/>
      <c r="BB172" s="816"/>
    </row>
    <row r="173" customFormat="false" ht="13.5" hidden="false" customHeight="false" outlineLevel="0" collapsed="false">
      <c r="A173" s="815"/>
      <c r="B173" s="816"/>
      <c r="C173" s="790"/>
      <c r="D173" s="790"/>
      <c r="E173" s="791"/>
      <c r="F173" s="792"/>
      <c r="G173" s="816"/>
      <c r="H173" s="816"/>
      <c r="I173" s="816"/>
      <c r="J173" s="816"/>
      <c r="K173" s="816"/>
      <c r="L173" s="816"/>
      <c r="M173" s="816"/>
      <c r="N173" s="816"/>
      <c r="O173" s="817"/>
      <c r="P173" s="816"/>
      <c r="Q173" s="816"/>
      <c r="R173" s="816"/>
      <c r="S173" s="816"/>
      <c r="T173" s="816"/>
      <c r="U173" s="816"/>
      <c r="V173" s="816"/>
      <c r="W173" s="816"/>
      <c r="X173" s="816"/>
      <c r="Y173" s="816"/>
      <c r="Z173" s="816"/>
      <c r="AA173" s="816"/>
      <c r="AB173" s="816"/>
      <c r="AC173" s="816"/>
      <c r="AD173" s="816"/>
      <c r="AE173" s="816"/>
      <c r="AF173" s="816"/>
      <c r="AG173" s="816"/>
      <c r="AH173" s="816"/>
      <c r="AI173" s="816"/>
      <c r="AJ173" s="816"/>
      <c r="AK173" s="816"/>
      <c r="AL173" s="816"/>
      <c r="AM173" s="816"/>
      <c r="AN173" s="816"/>
      <c r="AO173" s="816"/>
      <c r="AP173" s="816"/>
      <c r="AQ173" s="816"/>
      <c r="AR173" s="816"/>
      <c r="AS173" s="816"/>
      <c r="AT173" s="816"/>
      <c r="AU173" s="816"/>
      <c r="AV173" s="816"/>
      <c r="AW173" s="816"/>
      <c r="AX173" s="816"/>
      <c r="AY173" s="816"/>
      <c r="AZ173" s="816"/>
      <c r="BA173" s="818"/>
      <c r="BB173" s="816"/>
    </row>
    <row r="174" customFormat="false" ht="13.5" hidden="false" customHeight="false" outlineLevel="0" collapsed="false">
      <c r="A174" s="815"/>
      <c r="B174" s="816"/>
      <c r="C174" s="790"/>
      <c r="D174" s="790"/>
      <c r="E174" s="791"/>
      <c r="F174" s="792"/>
      <c r="G174" s="816"/>
      <c r="H174" s="816"/>
      <c r="I174" s="816"/>
      <c r="J174" s="816"/>
      <c r="K174" s="816"/>
      <c r="L174" s="816"/>
      <c r="M174" s="816"/>
      <c r="N174" s="816"/>
      <c r="O174" s="817"/>
      <c r="P174" s="816"/>
      <c r="Q174" s="816"/>
      <c r="R174" s="816"/>
      <c r="S174" s="816"/>
      <c r="T174" s="816"/>
      <c r="U174" s="816"/>
      <c r="V174" s="816"/>
      <c r="W174" s="816"/>
      <c r="X174" s="816"/>
      <c r="Y174" s="816"/>
      <c r="Z174" s="816"/>
      <c r="AA174" s="816"/>
      <c r="AB174" s="816"/>
      <c r="AC174" s="816"/>
      <c r="AD174" s="816"/>
      <c r="AE174" s="816"/>
      <c r="AF174" s="816"/>
      <c r="AG174" s="816"/>
      <c r="AH174" s="816"/>
      <c r="AI174" s="816"/>
      <c r="AJ174" s="816"/>
      <c r="AK174" s="816"/>
      <c r="AL174" s="816"/>
      <c r="AM174" s="816"/>
      <c r="AN174" s="816"/>
      <c r="AO174" s="816"/>
      <c r="AP174" s="816"/>
      <c r="AQ174" s="816"/>
      <c r="AR174" s="816"/>
      <c r="AS174" s="816"/>
      <c r="AT174" s="816"/>
      <c r="AU174" s="816"/>
      <c r="AV174" s="816"/>
      <c r="AW174" s="816"/>
      <c r="AX174" s="816"/>
      <c r="AY174" s="816"/>
      <c r="AZ174" s="816"/>
      <c r="BA174" s="818"/>
      <c r="BB174" s="816"/>
    </row>
    <row r="175" customFormat="false" ht="13.5" hidden="false" customHeight="false" outlineLevel="0" collapsed="false">
      <c r="A175" s="815"/>
      <c r="B175" s="816"/>
      <c r="C175" s="790"/>
      <c r="D175" s="790"/>
      <c r="E175" s="791"/>
      <c r="F175" s="792"/>
      <c r="G175" s="816"/>
      <c r="H175" s="816"/>
      <c r="I175" s="816"/>
      <c r="J175" s="816"/>
      <c r="K175" s="816"/>
      <c r="L175" s="816"/>
      <c r="M175" s="816"/>
      <c r="N175" s="816"/>
      <c r="O175" s="817"/>
      <c r="P175" s="816"/>
      <c r="Q175" s="816"/>
      <c r="R175" s="816"/>
      <c r="S175" s="816"/>
      <c r="T175" s="816"/>
      <c r="U175" s="816"/>
      <c r="V175" s="816"/>
      <c r="W175" s="816"/>
      <c r="X175" s="816"/>
      <c r="Y175" s="816"/>
      <c r="Z175" s="816"/>
      <c r="AA175" s="816"/>
      <c r="AB175" s="816"/>
      <c r="AC175" s="816"/>
      <c r="AD175" s="816"/>
      <c r="AE175" s="816"/>
      <c r="AF175" s="816"/>
      <c r="AG175" s="816"/>
      <c r="AH175" s="816"/>
      <c r="AI175" s="816"/>
      <c r="AJ175" s="816"/>
      <c r="AK175" s="816"/>
      <c r="AL175" s="816"/>
      <c r="AM175" s="816"/>
      <c r="AN175" s="816"/>
      <c r="AO175" s="816"/>
      <c r="AP175" s="816"/>
      <c r="AQ175" s="816"/>
      <c r="AR175" s="816"/>
      <c r="AS175" s="816"/>
      <c r="AT175" s="816"/>
      <c r="AU175" s="816"/>
      <c r="AV175" s="816"/>
      <c r="AW175" s="816"/>
      <c r="AX175" s="816"/>
      <c r="AY175" s="816"/>
      <c r="AZ175" s="816"/>
      <c r="BA175" s="818"/>
      <c r="BB175" s="816"/>
    </row>
    <row r="176" customFormat="false" ht="13.5" hidden="false" customHeight="false" outlineLevel="0" collapsed="false">
      <c r="A176" s="815"/>
      <c r="B176" s="816"/>
      <c r="C176" s="790"/>
      <c r="D176" s="790"/>
      <c r="E176" s="791"/>
      <c r="F176" s="792"/>
      <c r="G176" s="816"/>
      <c r="H176" s="816"/>
      <c r="I176" s="816"/>
      <c r="J176" s="816"/>
      <c r="K176" s="816"/>
      <c r="L176" s="816"/>
      <c r="M176" s="816"/>
      <c r="N176" s="816"/>
      <c r="O176" s="817"/>
      <c r="P176" s="816"/>
      <c r="Q176" s="816"/>
      <c r="R176" s="816"/>
      <c r="S176" s="816"/>
      <c r="T176" s="816"/>
      <c r="U176" s="816"/>
      <c r="V176" s="816"/>
      <c r="W176" s="816"/>
      <c r="X176" s="816"/>
      <c r="Y176" s="816"/>
      <c r="Z176" s="816"/>
      <c r="AA176" s="816"/>
      <c r="AB176" s="816"/>
      <c r="AC176" s="816"/>
      <c r="AD176" s="816"/>
      <c r="AE176" s="816"/>
      <c r="AF176" s="816"/>
      <c r="AG176" s="816"/>
      <c r="AH176" s="816"/>
      <c r="AI176" s="816"/>
      <c r="AJ176" s="816"/>
      <c r="AK176" s="816"/>
      <c r="AL176" s="816"/>
      <c r="AM176" s="816"/>
      <c r="AN176" s="816"/>
      <c r="AO176" s="816"/>
      <c r="AP176" s="816"/>
      <c r="AQ176" s="816"/>
      <c r="AR176" s="816"/>
      <c r="AS176" s="816"/>
      <c r="AT176" s="816"/>
      <c r="AU176" s="816"/>
      <c r="AV176" s="816"/>
      <c r="AW176" s="816"/>
      <c r="AX176" s="816"/>
      <c r="AY176" s="816"/>
      <c r="AZ176" s="816"/>
      <c r="BA176" s="818"/>
      <c r="BB176" s="816"/>
    </row>
    <row r="177" customFormat="false" ht="13.5" hidden="false" customHeight="false" outlineLevel="0" collapsed="false">
      <c r="A177" s="815"/>
      <c r="B177" s="816"/>
      <c r="C177" s="790"/>
      <c r="D177" s="790"/>
      <c r="E177" s="791"/>
      <c r="F177" s="792"/>
      <c r="G177" s="816"/>
      <c r="H177" s="816"/>
      <c r="I177" s="816"/>
      <c r="J177" s="816"/>
      <c r="K177" s="816"/>
      <c r="L177" s="816"/>
      <c r="M177" s="816"/>
      <c r="N177" s="816"/>
      <c r="O177" s="817"/>
      <c r="P177" s="816"/>
      <c r="Q177" s="816"/>
      <c r="R177" s="816"/>
      <c r="S177" s="816"/>
      <c r="T177" s="816"/>
      <c r="U177" s="816"/>
      <c r="V177" s="816"/>
      <c r="W177" s="816"/>
      <c r="X177" s="816"/>
      <c r="Y177" s="816"/>
      <c r="Z177" s="816"/>
      <c r="AA177" s="816"/>
      <c r="AB177" s="816"/>
      <c r="AC177" s="816"/>
      <c r="AD177" s="816"/>
      <c r="AE177" s="816"/>
      <c r="AF177" s="816"/>
      <c r="AG177" s="816"/>
      <c r="AH177" s="816"/>
      <c r="AI177" s="816"/>
      <c r="AJ177" s="816"/>
      <c r="AK177" s="816"/>
      <c r="AL177" s="816"/>
      <c r="AM177" s="816"/>
      <c r="AN177" s="816"/>
      <c r="AO177" s="816"/>
      <c r="AP177" s="816"/>
      <c r="AQ177" s="816"/>
      <c r="AR177" s="816"/>
      <c r="AS177" s="816"/>
      <c r="AT177" s="816"/>
      <c r="AU177" s="816"/>
      <c r="AV177" s="816"/>
      <c r="AW177" s="816"/>
      <c r="AX177" s="816"/>
      <c r="AY177" s="816"/>
      <c r="AZ177" s="816"/>
      <c r="BA177" s="818"/>
      <c r="BB177" s="816"/>
    </row>
    <row r="178" customFormat="false" ht="13.5" hidden="false" customHeight="false" outlineLevel="0" collapsed="false">
      <c r="A178" s="815"/>
      <c r="B178" s="816"/>
      <c r="C178" s="790"/>
      <c r="D178" s="790"/>
      <c r="E178" s="791"/>
      <c r="F178" s="792"/>
      <c r="G178" s="816"/>
      <c r="H178" s="816"/>
      <c r="I178" s="816"/>
      <c r="J178" s="816"/>
      <c r="K178" s="816"/>
      <c r="L178" s="816"/>
      <c r="M178" s="816"/>
      <c r="N178" s="816"/>
      <c r="O178" s="817"/>
      <c r="P178" s="816"/>
      <c r="Q178" s="816"/>
      <c r="R178" s="816"/>
      <c r="S178" s="816"/>
      <c r="T178" s="816"/>
      <c r="U178" s="816"/>
      <c r="V178" s="816"/>
      <c r="W178" s="816"/>
      <c r="X178" s="816"/>
      <c r="Y178" s="816"/>
      <c r="Z178" s="816"/>
      <c r="AA178" s="816"/>
      <c r="AB178" s="816"/>
      <c r="AC178" s="816"/>
      <c r="AD178" s="816"/>
      <c r="AE178" s="816"/>
      <c r="AF178" s="816"/>
      <c r="AG178" s="816"/>
      <c r="AH178" s="816"/>
      <c r="AI178" s="816"/>
      <c r="AJ178" s="816"/>
      <c r="AK178" s="816"/>
      <c r="AL178" s="816"/>
      <c r="AM178" s="816"/>
      <c r="AN178" s="816"/>
      <c r="AO178" s="816"/>
      <c r="AP178" s="816"/>
      <c r="AQ178" s="816"/>
      <c r="AR178" s="816"/>
      <c r="AS178" s="816"/>
      <c r="AT178" s="816"/>
      <c r="AU178" s="816"/>
      <c r="AV178" s="816"/>
      <c r="AW178" s="816"/>
      <c r="AX178" s="816"/>
      <c r="AY178" s="816"/>
      <c r="AZ178" s="816"/>
      <c r="BA178" s="818"/>
      <c r="BB178" s="816"/>
    </row>
    <row r="179" customFormat="false" ht="13.5" hidden="false" customHeight="false" outlineLevel="0" collapsed="false">
      <c r="A179" s="815"/>
      <c r="B179" s="816"/>
      <c r="C179" s="790"/>
      <c r="D179" s="790"/>
      <c r="E179" s="791"/>
      <c r="F179" s="792"/>
      <c r="G179" s="816"/>
      <c r="H179" s="816"/>
      <c r="I179" s="816"/>
      <c r="J179" s="816"/>
      <c r="K179" s="816"/>
      <c r="L179" s="816"/>
      <c r="M179" s="816"/>
      <c r="N179" s="816"/>
      <c r="O179" s="817"/>
      <c r="P179" s="816"/>
      <c r="Q179" s="816"/>
      <c r="R179" s="816"/>
      <c r="S179" s="816"/>
      <c r="T179" s="816"/>
      <c r="U179" s="816"/>
      <c r="V179" s="816"/>
      <c r="W179" s="816"/>
      <c r="X179" s="816"/>
      <c r="Y179" s="816"/>
      <c r="Z179" s="816"/>
      <c r="AA179" s="816"/>
      <c r="AB179" s="816"/>
      <c r="AC179" s="816"/>
      <c r="AD179" s="816"/>
      <c r="AE179" s="816"/>
      <c r="AF179" s="816"/>
      <c r="AG179" s="816"/>
      <c r="AH179" s="816"/>
      <c r="AI179" s="816"/>
      <c r="AJ179" s="816"/>
      <c r="AK179" s="816"/>
      <c r="AL179" s="816"/>
      <c r="AM179" s="816"/>
      <c r="AN179" s="816"/>
      <c r="AO179" s="816"/>
      <c r="AP179" s="816"/>
      <c r="AQ179" s="816"/>
      <c r="AR179" s="816"/>
      <c r="AS179" s="816"/>
      <c r="AT179" s="816"/>
      <c r="AU179" s="816"/>
      <c r="AV179" s="816"/>
      <c r="AW179" s="816"/>
      <c r="AX179" s="816"/>
      <c r="AY179" s="816"/>
      <c r="AZ179" s="816"/>
      <c r="BA179" s="818"/>
      <c r="BB179" s="816"/>
    </row>
    <row r="180" customFormat="false" ht="13.5" hidden="false" customHeight="false" outlineLevel="0" collapsed="false">
      <c r="A180" s="815"/>
      <c r="B180" s="816"/>
      <c r="C180" s="790"/>
      <c r="D180" s="790"/>
      <c r="E180" s="791"/>
      <c r="F180" s="792"/>
      <c r="G180" s="816"/>
      <c r="H180" s="816"/>
      <c r="I180" s="816"/>
      <c r="J180" s="816"/>
      <c r="K180" s="816"/>
      <c r="L180" s="816"/>
      <c r="M180" s="816"/>
      <c r="N180" s="816"/>
      <c r="O180" s="817"/>
      <c r="P180" s="816"/>
      <c r="Q180" s="816"/>
      <c r="R180" s="816"/>
      <c r="S180" s="816"/>
      <c r="T180" s="816"/>
      <c r="U180" s="816"/>
      <c r="V180" s="816"/>
      <c r="W180" s="816"/>
      <c r="X180" s="816"/>
      <c r="Y180" s="816"/>
      <c r="Z180" s="816"/>
      <c r="AA180" s="816"/>
      <c r="AB180" s="816"/>
      <c r="AC180" s="816"/>
      <c r="AD180" s="816"/>
      <c r="AE180" s="816"/>
      <c r="AF180" s="816"/>
      <c r="AG180" s="816"/>
      <c r="AH180" s="816"/>
      <c r="AI180" s="816"/>
      <c r="AJ180" s="816"/>
      <c r="AK180" s="816"/>
      <c r="AL180" s="816"/>
      <c r="AM180" s="816"/>
      <c r="AN180" s="816"/>
      <c r="AO180" s="816"/>
      <c r="AP180" s="816"/>
      <c r="AQ180" s="816"/>
      <c r="AR180" s="816"/>
      <c r="AS180" s="816"/>
      <c r="AT180" s="816"/>
      <c r="AU180" s="816"/>
      <c r="AV180" s="816"/>
      <c r="AW180" s="816"/>
      <c r="AX180" s="816"/>
      <c r="AY180" s="816"/>
      <c r="AZ180" s="816"/>
      <c r="BA180" s="818"/>
      <c r="BB180" s="816"/>
    </row>
    <row r="181" customFormat="false" ht="13.5" hidden="false" customHeight="false" outlineLevel="0" collapsed="false">
      <c r="A181" s="815"/>
      <c r="B181" s="816"/>
      <c r="C181" s="790"/>
      <c r="D181" s="790"/>
      <c r="E181" s="791"/>
      <c r="F181" s="792"/>
      <c r="G181" s="816"/>
      <c r="H181" s="816"/>
      <c r="I181" s="816"/>
      <c r="J181" s="816"/>
      <c r="K181" s="816"/>
      <c r="L181" s="816"/>
      <c r="M181" s="816"/>
      <c r="N181" s="816"/>
      <c r="O181" s="817"/>
      <c r="P181" s="816"/>
      <c r="Q181" s="816"/>
      <c r="R181" s="816"/>
      <c r="S181" s="816"/>
      <c r="T181" s="816"/>
      <c r="U181" s="816"/>
      <c r="V181" s="816"/>
      <c r="W181" s="816"/>
      <c r="X181" s="816"/>
      <c r="Y181" s="816"/>
      <c r="Z181" s="816"/>
      <c r="AA181" s="816"/>
      <c r="AB181" s="816"/>
      <c r="AC181" s="816"/>
      <c r="AD181" s="816"/>
      <c r="AE181" s="816"/>
      <c r="AF181" s="816"/>
      <c r="AG181" s="816"/>
      <c r="AH181" s="816"/>
      <c r="AI181" s="816"/>
      <c r="AJ181" s="816"/>
      <c r="AK181" s="816"/>
      <c r="AL181" s="816"/>
      <c r="AM181" s="816"/>
      <c r="AN181" s="816"/>
      <c r="AO181" s="816"/>
      <c r="AP181" s="816"/>
      <c r="AQ181" s="816"/>
      <c r="AR181" s="816"/>
      <c r="AS181" s="816"/>
      <c r="AT181" s="816"/>
      <c r="AU181" s="816"/>
      <c r="AV181" s="816"/>
      <c r="AW181" s="816"/>
      <c r="AX181" s="816"/>
      <c r="AY181" s="816"/>
      <c r="AZ181" s="816"/>
      <c r="BA181" s="818"/>
      <c r="BB181" s="816"/>
    </row>
    <row r="182" customFormat="false" ht="13.5" hidden="false" customHeight="false" outlineLevel="0" collapsed="false">
      <c r="A182" s="815"/>
      <c r="B182" s="816"/>
      <c r="C182" s="790"/>
      <c r="D182" s="790"/>
      <c r="E182" s="791"/>
      <c r="F182" s="792"/>
      <c r="G182" s="816"/>
      <c r="H182" s="816"/>
      <c r="I182" s="816"/>
      <c r="J182" s="816"/>
      <c r="K182" s="816"/>
      <c r="L182" s="816"/>
      <c r="M182" s="816"/>
      <c r="N182" s="816"/>
      <c r="O182" s="817"/>
      <c r="P182" s="816"/>
      <c r="Q182" s="816"/>
      <c r="R182" s="816"/>
      <c r="S182" s="816"/>
      <c r="T182" s="816"/>
      <c r="U182" s="816"/>
      <c r="V182" s="816"/>
      <c r="W182" s="816"/>
      <c r="X182" s="816"/>
      <c r="Y182" s="816"/>
      <c r="Z182" s="816"/>
      <c r="AA182" s="816"/>
      <c r="AB182" s="816"/>
      <c r="AC182" s="816"/>
      <c r="AD182" s="816"/>
      <c r="AE182" s="816"/>
      <c r="AF182" s="816"/>
      <c r="AG182" s="816"/>
      <c r="AH182" s="816"/>
      <c r="AI182" s="816"/>
      <c r="AJ182" s="816"/>
      <c r="AK182" s="816"/>
      <c r="AL182" s="816"/>
      <c r="AM182" s="816"/>
      <c r="AN182" s="816"/>
      <c r="AO182" s="816"/>
      <c r="AP182" s="816"/>
      <c r="AQ182" s="816"/>
      <c r="AR182" s="816"/>
      <c r="AS182" s="816"/>
      <c r="AT182" s="816"/>
      <c r="AU182" s="816"/>
      <c r="AV182" s="816"/>
      <c r="AW182" s="816"/>
      <c r="AX182" s="816"/>
      <c r="AY182" s="816"/>
      <c r="AZ182" s="816"/>
      <c r="BA182" s="818"/>
      <c r="BB182" s="816"/>
    </row>
    <row r="183" customFormat="false" ht="13.5" hidden="false" customHeight="false" outlineLevel="0" collapsed="false">
      <c r="A183" s="815"/>
      <c r="B183" s="816"/>
      <c r="C183" s="790"/>
      <c r="D183" s="790"/>
      <c r="E183" s="791"/>
      <c r="F183" s="792"/>
      <c r="G183" s="816"/>
      <c r="H183" s="816"/>
      <c r="I183" s="816"/>
      <c r="J183" s="816"/>
      <c r="K183" s="816"/>
      <c r="L183" s="816"/>
      <c r="M183" s="816"/>
      <c r="N183" s="816"/>
      <c r="O183" s="817"/>
      <c r="P183" s="816"/>
      <c r="Q183" s="816"/>
      <c r="R183" s="816"/>
      <c r="S183" s="816"/>
      <c r="T183" s="816"/>
      <c r="U183" s="816"/>
      <c r="V183" s="816"/>
      <c r="W183" s="816"/>
      <c r="X183" s="816"/>
      <c r="Y183" s="816"/>
      <c r="Z183" s="816"/>
      <c r="AA183" s="816"/>
      <c r="AB183" s="816"/>
      <c r="AC183" s="816"/>
      <c r="AD183" s="816"/>
      <c r="AE183" s="816"/>
      <c r="AF183" s="816"/>
      <c r="AG183" s="816"/>
      <c r="AH183" s="816"/>
      <c r="AI183" s="816"/>
      <c r="AJ183" s="816"/>
      <c r="AK183" s="816"/>
      <c r="AL183" s="816"/>
      <c r="AM183" s="816"/>
      <c r="AN183" s="816"/>
      <c r="AO183" s="816"/>
      <c r="AP183" s="816"/>
      <c r="AQ183" s="816"/>
      <c r="AR183" s="816"/>
      <c r="AS183" s="816"/>
      <c r="AT183" s="816"/>
      <c r="AU183" s="816"/>
      <c r="AV183" s="816"/>
      <c r="AW183" s="816"/>
      <c r="AX183" s="816"/>
      <c r="AY183" s="816"/>
      <c r="AZ183" s="816"/>
      <c r="BA183" s="818"/>
      <c r="BB183" s="816"/>
    </row>
  </sheetData>
  <mergeCells count="97">
    <mergeCell ref="A1:E1"/>
    <mergeCell ref="A2:E2"/>
    <mergeCell ref="A3:E3"/>
    <mergeCell ref="A5:D5"/>
    <mergeCell ref="E5:F5"/>
    <mergeCell ref="A6:B6"/>
    <mergeCell ref="G6:H6"/>
    <mergeCell ref="J6:K6"/>
    <mergeCell ref="M6:O6"/>
    <mergeCell ref="E7:F7"/>
    <mergeCell ref="G7:H7"/>
    <mergeCell ref="J7:K7"/>
    <mergeCell ref="A8:BB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A34:A35"/>
    <mergeCell ref="B34:B35"/>
    <mergeCell ref="C34:C35"/>
    <mergeCell ref="D34:D35"/>
    <mergeCell ref="E34:E35"/>
    <mergeCell ref="F34:F35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F34"/>
    <mergeCell ref="AG34:AH34"/>
    <mergeCell ref="AI34:AJ34"/>
    <mergeCell ref="AK34:AL34"/>
    <mergeCell ref="AM34:AN34"/>
    <mergeCell ref="AO34:AP34"/>
    <mergeCell ref="AQ34:AR34"/>
    <mergeCell ref="AS34:AT34"/>
    <mergeCell ref="AU34:AV34"/>
    <mergeCell ref="AW34:AX34"/>
    <mergeCell ref="AY34:AZ34"/>
    <mergeCell ref="BA34:BB34"/>
    <mergeCell ref="A70:E70"/>
    <mergeCell ref="A71:E71"/>
    <mergeCell ref="A72:E72"/>
    <mergeCell ref="E73:F73"/>
    <mergeCell ref="E74:F74"/>
    <mergeCell ref="A75:B75"/>
    <mergeCell ref="E75:F75"/>
    <mergeCell ref="G75:H75"/>
    <mergeCell ref="J75:K75"/>
    <mergeCell ref="M75:O75"/>
    <mergeCell ref="E76:F76"/>
    <mergeCell ref="G76:H76"/>
    <mergeCell ref="J76:K76"/>
    <mergeCell ref="A116:E116"/>
    <mergeCell ref="A117:E117"/>
    <mergeCell ref="A118:E118"/>
    <mergeCell ref="E120:F120"/>
    <mergeCell ref="A121:B121"/>
    <mergeCell ref="G121:H121"/>
    <mergeCell ref="J121:K121"/>
    <mergeCell ref="M121:O121"/>
    <mergeCell ref="E122:F122"/>
    <mergeCell ref="G122:H122"/>
    <mergeCell ref="J122:K122"/>
  </mergeCells>
  <conditionalFormatting sqref="BI41">
    <cfRule type="cellIs" priority="2" operator="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G7:H7">
    <cfRule type="cellIs" priority="4" operator="notEqual" aboveAverage="0" equalAverage="0" bottom="0" percent="0" rank="0" text="" dxfId="5">
      <formula>$F$40</formula>
    </cfRule>
  </conditionalFormatting>
  <conditionalFormatting sqref="BK41">
    <cfRule type="cellIs" priority="5" operator="equal" aboveAverage="0" equalAverage="0" bottom="0" percent="0" rank="0" text="" dxfId="6">
      <formula>$BB$41</formula>
    </cfRule>
    <cfRule type="cellIs" priority="6" operator="notEqual" aboveAverage="0" equalAverage="0" bottom="0" percent="0" rank="0" text="" dxfId="7">
      <formula>$BB$41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Inácio Alves 
CREA/BA: 25.577-D</oddFooter>
  </headerFooter>
  <rowBreaks count="1" manualBreakCount="1">
    <brk id="66" man="true" max="16383" min="0"/>
  </rowBreaks>
  <colBreaks count="1" manualBreakCount="1">
    <brk id="26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195"/>
  <sheetViews>
    <sheetView showFormulas="false" showGridLines="true" showRowColHeaders="true" showZeros="false" rightToLeft="false" tabSelected="false" showOutlineSymbols="true" defaultGridColor="true" view="pageBreakPreview" topLeftCell="A167" colorId="64" zoomScale="115" zoomScaleNormal="100" zoomScalePageLayoutView="115" workbookViewId="0">
      <selection pane="topLeft" activeCell="D131" activeCellId="0" sqref="D1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6" min="6" style="0" width="11.99"/>
    <col collapsed="false" customWidth="true" hidden="false" outlineLevel="0" max="7" min="7" style="0" width="14.14"/>
    <col collapsed="false" customWidth="true" hidden="false" outlineLevel="0" max="8" min="8" style="0" width="11.99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C3" s="844" t="s">
        <v>1968</v>
      </c>
      <c r="D3" s="844"/>
      <c r="E3" s="844"/>
      <c r="F3" s="844"/>
    </row>
    <row r="4" customFormat="false" ht="18" hidden="false" customHeight="true" outlineLevel="0" collapsed="false">
      <c r="C4" s="243"/>
      <c r="D4" s="244"/>
      <c r="E4" s="244"/>
      <c r="F4" s="245"/>
    </row>
    <row r="5" customFormat="false" ht="18" hidden="false" customHeight="true" outlineLevel="0" collapsed="false">
      <c r="C5" s="845" t="n">
        <v>88264</v>
      </c>
      <c r="D5" s="846" t="s">
        <v>1379</v>
      </c>
      <c r="E5" s="847" t="s">
        <v>416</v>
      </c>
      <c r="F5" s="848" t="n">
        <v>19.3</v>
      </c>
    </row>
    <row r="6" customFormat="false" ht="18" hidden="false" customHeight="true" outlineLevel="0" collapsed="false">
      <c r="C6" s="845" t="n">
        <v>88247</v>
      </c>
      <c r="D6" s="849" t="s">
        <v>1381</v>
      </c>
      <c r="E6" s="847" t="s">
        <v>416</v>
      </c>
      <c r="F6" s="848" t="n">
        <v>13.51</v>
      </c>
    </row>
    <row r="7" customFormat="false" ht="18" hidden="false" customHeight="true" outlineLevel="0" collapsed="false">
      <c r="C7" s="850" t="n">
        <v>88309</v>
      </c>
      <c r="D7" s="846" t="s">
        <v>1969</v>
      </c>
      <c r="E7" s="847" t="s">
        <v>416</v>
      </c>
      <c r="F7" s="848" t="n">
        <v>19.3</v>
      </c>
    </row>
    <row r="8" customFormat="false" ht="18" hidden="false" customHeight="true" outlineLevel="0" collapsed="false">
      <c r="C8" s="850" t="n">
        <v>88242</v>
      </c>
      <c r="D8" s="849" t="s">
        <v>1970</v>
      </c>
      <c r="E8" s="847" t="s">
        <v>416</v>
      </c>
      <c r="F8" s="848" t="n">
        <v>15.12</v>
      </c>
    </row>
    <row r="9" customFormat="false" ht="36" hidden="false" customHeight="true" outlineLevel="0" collapsed="false">
      <c r="C9" s="850" t="n">
        <v>88267</v>
      </c>
      <c r="D9" s="849" t="s">
        <v>1971</v>
      </c>
      <c r="E9" s="847" t="s">
        <v>416</v>
      </c>
      <c r="F9" s="848" t="n">
        <v>19.3</v>
      </c>
    </row>
    <row r="10" customFormat="false" ht="18" hidden="false" customHeight="true" outlineLevel="0" collapsed="false">
      <c r="C10" s="850" t="n">
        <v>88316</v>
      </c>
      <c r="D10" s="849" t="s">
        <v>1972</v>
      </c>
      <c r="E10" s="847" t="s">
        <v>416</v>
      </c>
      <c r="F10" s="848" t="n">
        <v>13.18</v>
      </c>
    </row>
    <row r="11" customFormat="false" ht="18" hidden="false" customHeight="true" outlineLevel="0" collapsed="false">
      <c r="C11" s="850" t="n">
        <v>88262</v>
      </c>
      <c r="D11" s="849" t="s">
        <v>1973</v>
      </c>
      <c r="E11" s="847" t="s">
        <v>416</v>
      </c>
      <c r="F11" s="848" t="n">
        <v>19.3</v>
      </c>
    </row>
    <row r="12" customFormat="false" ht="36" hidden="false" customHeight="true" outlineLevel="0" collapsed="false">
      <c r="C12" s="850" t="n">
        <v>88284</v>
      </c>
      <c r="D12" s="849" t="s">
        <v>1974</v>
      </c>
      <c r="E12" s="847" t="s">
        <v>416</v>
      </c>
      <c r="F12" s="848" t="n">
        <v>18.72</v>
      </c>
    </row>
    <row r="13" customFormat="false" ht="36" hidden="false" customHeight="true" outlineLevel="0" collapsed="false">
      <c r="C13" s="850" t="n">
        <v>90777</v>
      </c>
      <c r="D13" s="849" t="s">
        <v>1975</v>
      </c>
      <c r="E13" s="847" t="s">
        <v>416</v>
      </c>
      <c r="F13" s="848" t="n">
        <v>79.42</v>
      </c>
    </row>
    <row r="14" customFormat="false" ht="36" hidden="false" customHeight="true" outlineLevel="0" collapsed="false">
      <c r="C14" s="850" t="n">
        <v>90778</v>
      </c>
      <c r="D14" s="849" t="s">
        <v>1924</v>
      </c>
      <c r="E14" s="847" t="s">
        <v>416</v>
      </c>
      <c r="F14" s="848" t="n">
        <v>99.92</v>
      </c>
    </row>
    <row r="15" customFormat="false" ht="18" hidden="false" customHeight="true" outlineLevel="0" collapsed="false">
      <c r="C15" s="850" t="n">
        <v>88323</v>
      </c>
      <c r="D15" s="849" t="s">
        <v>1976</v>
      </c>
      <c r="E15" s="847" t="s">
        <v>416</v>
      </c>
      <c r="F15" s="848" t="n">
        <v>17.22</v>
      </c>
    </row>
    <row r="16" customFormat="false" ht="36" hidden="false" customHeight="true" outlineLevel="0" collapsed="false">
      <c r="C16" s="850" t="n">
        <v>88267</v>
      </c>
      <c r="D16" s="849" t="s">
        <v>1971</v>
      </c>
      <c r="E16" s="847" t="s">
        <v>416</v>
      </c>
      <c r="F16" s="848" t="n">
        <v>19.3</v>
      </c>
    </row>
    <row r="17" customFormat="false" ht="18" hidden="false" customHeight="true" outlineLevel="0" collapsed="false">
      <c r="C17" s="850" t="n">
        <v>88317</v>
      </c>
      <c r="D17" s="849" t="s">
        <v>1977</v>
      </c>
      <c r="E17" s="847" t="s">
        <v>416</v>
      </c>
      <c r="F17" s="848" t="n">
        <v>18.8</v>
      </c>
    </row>
    <row r="18" customFormat="false" ht="18" hidden="false" customHeight="true" outlineLevel="0" collapsed="false">
      <c r="C18" s="850" t="n">
        <v>88310</v>
      </c>
      <c r="D18" s="849" t="s">
        <v>1978</v>
      </c>
      <c r="E18" s="847" t="s">
        <v>416</v>
      </c>
      <c r="F18" s="848" t="n">
        <v>19.3</v>
      </c>
    </row>
    <row r="19" customFormat="false" ht="18" hidden="false" customHeight="true" outlineLevel="0" collapsed="false">
      <c r="C19" s="850" t="n">
        <v>88316</v>
      </c>
      <c r="D19" s="849" t="s">
        <v>1972</v>
      </c>
      <c r="E19" s="847" t="s">
        <v>416</v>
      </c>
      <c r="F19" s="848" t="n">
        <v>13.18</v>
      </c>
    </row>
    <row r="20" customFormat="false" ht="18" hidden="false" customHeight="true" outlineLevel="0" collapsed="false">
      <c r="C20" s="850"/>
      <c r="D20" s="846"/>
      <c r="E20" s="847"/>
      <c r="F20" s="848"/>
    </row>
    <row r="21" customFormat="false" ht="18" hidden="false" customHeight="true" outlineLevel="0" collapsed="false">
      <c r="C21" s="850" t="n">
        <v>88237</v>
      </c>
      <c r="D21" s="846" t="s">
        <v>1979</v>
      </c>
      <c r="E21" s="847" t="s">
        <v>416</v>
      </c>
      <c r="F21" s="848" t="n">
        <v>0.75</v>
      </c>
    </row>
    <row r="22" customFormat="false" ht="18" hidden="false" customHeight="true" outlineLevel="0" collapsed="false">
      <c r="C22" s="850" t="n">
        <v>88236</v>
      </c>
      <c r="D22" s="846" t="s">
        <v>1980</v>
      </c>
      <c r="E22" s="847" t="s">
        <v>416</v>
      </c>
      <c r="F22" s="848" t="n">
        <v>0.43</v>
      </c>
    </row>
    <row r="23" customFormat="false" ht="18" hidden="false" customHeight="true" outlineLevel="0" collapsed="false">
      <c r="C23" s="850" t="s">
        <v>1981</v>
      </c>
      <c r="D23" s="846" t="s">
        <v>1982</v>
      </c>
      <c r="E23" s="847" t="s">
        <v>416</v>
      </c>
      <c r="F23" s="848" t="n">
        <v>1.84</v>
      </c>
    </row>
    <row r="24" customFormat="false" ht="18" hidden="false" customHeight="true" outlineLevel="0" collapsed="false">
      <c r="C24" s="850" t="s">
        <v>1983</v>
      </c>
      <c r="D24" s="846" t="s">
        <v>1984</v>
      </c>
      <c r="E24" s="847" t="s">
        <v>416</v>
      </c>
      <c r="F24" s="848" t="n">
        <v>0.54</v>
      </c>
    </row>
    <row r="25" customFormat="false" ht="18" hidden="false" customHeight="true" outlineLevel="0" collapsed="false">
      <c r="C25" s="850" t="s">
        <v>1985</v>
      </c>
      <c r="D25" s="846" t="s">
        <v>1986</v>
      </c>
      <c r="E25" s="847" t="s">
        <v>416</v>
      </c>
      <c r="F25" s="848" t="n">
        <v>0.3</v>
      </c>
    </row>
    <row r="26" customFormat="false" ht="18" hidden="false" customHeight="true" outlineLevel="0" collapsed="false">
      <c r="C26" s="850" t="s">
        <v>1987</v>
      </c>
      <c r="D26" s="846" t="s">
        <v>1988</v>
      </c>
      <c r="E26" s="847" t="s">
        <v>416</v>
      </c>
      <c r="F26" s="848" t="n">
        <v>0.07</v>
      </c>
    </row>
    <row r="27" customFormat="false" ht="15.75" hidden="false" customHeight="true" outlineLevel="0" collapsed="false">
      <c r="C27" s="850"/>
      <c r="D27" s="846"/>
      <c r="E27" s="847"/>
      <c r="F27" s="848"/>
    </row>
    <row r="28" customFormat="false" ht="18" hidden="false" customHeight="true" outlineLevel="0" collapsed="false">
      <c r="C28" s="850" t="s">
        <v>1989</v>
      </c>
      <c r="D28" s="846" t="s">
        <v>1990</v>
      </c>
      <c r="E28" s="847" t="s">
        <v>416</v>
      </c>
      <c r="F28" s="848" t="n">
        <f aca="false">(520-22.44)/220</f>
        <v>2.26163636363636</v>
      </c>
    </row>
    <row r="29" customFormat="false" ht="13.5" hidden="false" customHeight="false" outlineLevel="0" collapsed="false">
      <c r="C29" s="851"/>
      <c r="D29" s="251"/>
      <c r="E29" s="251"/>
      <c r="F29" s="252"/>
    </row>
    <row r="30" customFormat="false" ht="15.75" hidden="false" customHeight="true" outlineLevel="0" collapsed="false"/>
    <row r="31" customFormat="false" ht="13.5" hidden="false" customHeight="false" outlineLevel="0" collapsed="false">
      <c r="B31" s="12"/>
      <c r="C31" s="11"/>
      <c r="D31" s="12"/>
      <c r="E31" s="12"/>
      <c r="F31" s="12"/>
      <c r="G31" s="852"/>
      <c r="H31" s="852"/>
    </row>
    <row r="32" customFormat="false" ht="18.75" hidden="false" customHeight="true" outlineLevel="0" collapsed="false">
      <c r="A32" s="853" t="str">
        <f aca="false">SERVIÇOS!C10</f>
        <v>MOBILIZAÇÃO E SERVIÇOS PRELIMINARES</v>
      </c>
      <c r="B32" s="853"/>
      <c r="C32" s="853"/>
      <c r="D32" s="853"/>
      <c r="E32" s="853"/>
      <c r="F32" s="853"/>
      <c r="G32" s="853"/>
      <c r="H32" s="853"/>
    </row>
    <row r="33" customFormat="false" ht="12.75" hidden="false" customHeight="false" outlineLevel="0" collapsed="false">
      <c r="B33" s="12"/>
      <c r="C33" s="12"/>
      <c r="D33" s="12"/>
      <c r="E33" s="12"/>
      <c r="F33" s="12"/>
      <c r="G33" s="12"/>
      <c r="H33" s="12"/>
    </row>
    <row r="34" customFormat="false" ht="12.75" hidden="false" customHeight="false" outlineLevel="0" collapsed="false">
      <c r="A34" s="854" t="str">
        <f aca="false">SERVIÇOS!A15</f>
        <v>1.5</v>
      </c>
      <c r="B34" s="656"/>
      <c r="C34" s="656"/>
      <c r="D34" s="657" t="s">
        <v>1991</v>
      </c>
      <c r="E34" s="656" t="s">
        <v>416</v>
      </c>
      <c r="F34" s="656"/>
      <c r="G34" s="656"/>
      <c r="H34" s="656"/>
    </row>
    <row r="35" customFormat="false" ht="24" hidden="false" customHeight="false" outlineLevel="0" collapsed="false">
      <c r="A35" s="661"/>
      <c r="B35" s="661" t="s">
        <v>1896</v>
      </c>
      <c r="C35" s="661" t="n">
        <v>90779</v>
      </c>
      <c r="D35" s="662" t="s">
        <v>1992</v>
      </c>
      <c r="E35" s="661" t="s">
        <v>416</v>
      </c>
      <c r="F35" s="661" t="n">
        <v>50</v>
      </c>
      <c r="G35" s="663" t="n">
        <v>131.13</v>
      </c>
      <c r="H35" s="663" t="n">
        <f aca="false">G35*F35</f>
        <v>6556.5</v>
      </c>
    </row>
    <row r="36" customFormat="false" ht="12.75" hidden="false" customHeight="false" outlineLevel="0" collapsed="false">
      <c r="G36" s="661" t="s">
        <v>1908</v>
      </c>
      <c r="H36" s="663" t="n">
        <f aca="false">SUM(H35:H35)</f>
        <v>6556.5</v>
      </c>
    </row>
    <row r="37" customFormat="false" ht="12.75" hidden="false" customHeight="false" outlineLevel="0" collapsed="false">
      <c r="B37" s="12"/>
      <c r="C37" s="11"/>
      <c r="D37" s="12"/>
      <c r="E37" s="12"/>
      <c r="F37" s="12"/>
      <c r="G37" s="852"/>
      <c r="H37" s="852"/>
    </row>
    <row r="38" customFormat="false" ht="12.75" hidden="false" customHeight="false" outlineLevel="0" collapsed="false">
      <c r="B38" s="12"/>
      <c r="C38" s="11"/>
      <c r="D38" s="12"/>
      <c r="E38" s="12"/>
      <c r="F38" s="12"/>
      <c r="G38" s="852"/>
      <c r="H38" s="852"/>
    </row>
    <row r="39" customFormat="false" ht="13.5" hidden="false" customHeight="false" outlineLevel="0" collapsed="false">
      <c r="B39" s="12"/>
      <c r="C39" s="11"/>
      <c r="D39" s="12"/>
      <c r="E39" s="12"/>
      <c r="F39" s="12"/>
      <c r="G39" s="852"/>
      <c r="H39" s="852"/>
    </row>
    <row r="40" customFormat="false" ht="18.75" hidden="false" customHeight="false" outlineLevel="0" collapsed="false">
      <c r="A40" s="853" t="str">
        <f aca="false">SERVIÇOS!C82</f>
        <v>INFRAESTRUTURA E FUNDAÇÕES</v>
      </c>
      <c r="B40" s="853"/>
      <c r="C40" s="853"/>
      <c r="D40" s="853"/>
      <c r="E40" s="853"/>
      <c r="F40" s="853"/>
      <c r="G40" s="853"/>
      <c r="H40" s="853"/>
    </row>
    <row r="41" customFormat="false" ht="12.75" hidden="false" customHeight="false" outlineLevel="0" collapsed="false">
      <c r="B41" s="12"/>
      <c r="C41" s="11"/>
      <c r="D41" s="12"/>
      <c r="E41" s="12"/>
      <c r="F41" s="12"/>
      <c r="G41" s="852"/>
      <c r="H41" s="852"/>
    </row>
    <row r="42" customFormat="false" ht="24" hidden="false" customHeight="false" outlineLevel="0" collapsed="false">
      <c r="A42" s="855" t="str">
        <f aca="false">SERVIÇOS!A92</f>
        <v>4.1.9</v>
      </c>
      <c r="B42" s="661"/>
      <c r="C42" s="661" t="s">
        <v>1993</v>
      </c>
      <c r="D42" s="662" t="s">
        <v>1994</v>
      </c>
      <c r="E42" s="661" t="s">
        <v>26</v>
      </c>
      <c r="F42" s="661" t="s">
        <v>1</v>
      </c>
      <c r="G42" s="661" t="s">
        <v>1995</v>
      </c>
      <c r="H42" s="661" t="s">
        <v>1996</v>
      </c>
    </row>
    <row r="43" customFormat="false" ht="12.75" hidden="false" customHeight="false" outlineLevel="0" collapsed="false">
      <c r="A43" s="661"/>
      <c r="B43" s="661" t="s">
        <v>1896</v>
      </c>
      <c r="C43" s="661" t="n">
        <v>90776</v>
      </c>
      <c r="D43" s="662" t="s">
        <v>1997</v>
      </c>
      <c r="E43" s="661" t="s">
        <v>416</v>
      </c>
      <c r="F43" s="661" t="n">
        <v>1</v>
      </c>
      <c r="G43" s="661" t="n">
        <v>26.44</v>
      </c>
      <c r="H43" s="661" t="n">
        <f aca="false">F43*G43</f>
        <v>26.44</v>
      </c>
    </row>
    <row r="44" customFormat="false" ht="12.75" hidden="false" customHeight="false" outlineLevel="0" collapsed="false">
      <c r="A44" s="661"/>
      <c r="B44" s="661" t="s">
        <v>1896</v>
      </c>
      <c r="C44" s="661" t="s">
        <v>1998</v>
      </c>
      <c r="D44" s="662" t="s">
        <v>1972</v>
      </c>
      <c r="E44" s="661" t="s">
        <v>416</v>
      </c>
      <c r="F44" s="661" t="n">
        <v>4.8</v>
      </c>
      <c r="G44" s="856" t="n">
        <f aca="false">F10</f>
        <v>13.18</v>
      </c>
      <c r="H44" s="661" t="n">
        <f aca="false">F44*G44</f>
        <v>63.264</v>
      </c>
    </row>
    <row r="45" customFormat="false" ht="12.75" hidden="false" customHeight="false" outlineLevel="0" collapsed="false">
      <c r="A45" s="661"/>
      <c r="B45" s="661" t="s">
        <v>1896</v>
      </c>
      <c r="C45" s="661" t="n">
        <f aca="false">C17</f>
        <v>88317</v>
      </c>
      <c r="D45" s="662" t="str">
        <f aca="false">D17</f>
        <v>SOLDADOR COM ENCARGOS COMPLEMENTARES </v>
      </c>
      <c r="E45" s="661" t="s">
        <v>416</v>
      </c>
      <c r="F45" s="661" t="n">
        <v>1</v>
      </c>
      <c r="G45" s="661" t="n">
        <f aca="false">F17</f>
        <v>18.8</v>
      </c>
      <c r="H45" s="661" t="n">
        <f aca="false">F45*G45</f>
        <v>18.8</v>
      </c>
    </row>
    <row r="46" customFormat="false" ht="12.75" hidden="false" customHeight="false" outlineLevel="0" collapsed="false">
      <c r="A46" s="661"/>
      <c r="B46" s="661" t="s">
        <v>1905</v>
      </c>
      <c r="C46" s="661" t="s">
        <v>1999</v>
      </c>
      <c r="D46" s="662" t="s">
        <v>2000</v>
      </c>
      <c r="E46" s="661" t="s">
        <v>416</v>
      </c>
      <c r="F46" s="661" t="n">
        <v>0.3</v>
      </c>
      <c r="G46" s="661" t="n">
        <v>18.76</v>
      </c>
      <c r="H46" s="661" t="n">
        <f aca="false">F46*G46</f>
        <v>5.628</v>
      </c>
    </row>
    <row r="47" customFormat="false" ht="12.75" hidden="false" customHeight="false" outlineLevel="0" collapsed="false">
      <c r="A47" s="661"/>
      <c r="B47" s="661" t="s">
        <v>1905</v>
      </c>
      <c r="C47" s="661" t="s">
        <v>2001</v>
      </c>
      <c r="D47" s="662" t="s">
        <v>2002</v>
      </c>
      <c r="E47" s="661" t="s">
        <v>416</v>
      </c>
      <c r="F47" s="661" t="n">
        <v>0.7</v>
      </c>
      <c r="G47" s="661" t="n">
        <v>14.13</v>
      </c>
      <c r="H47" s="661" t="n">
        <f aca="false">F47*G47</f>
        <v>9.891</v>
      </c>
    </row>
    <row r="48" customFormat="false" ht="12.75" hidden="false" customHeight="false" outlineLevel="0" collapsed="false">
      <c r="A48" s="661"/>
      <c r="B48" s="661" t="s">
        <v>1905</v>
      </c>
      <c r="C48" s="661" t="s">
        <v>2003</v>
      </c>
      <c r="D48" s="662" t="s">
        <v>2004</v>
      </c>
      <c r="E48" s="661" t="s">
        <v>416</v>
      </c>
      <c r="F48" s="661" t="n">
        <v>0.7</v>
      </c>
      <c r="G48" s="661" t="n">
        <v>115.13</v>
      </c>
      <c r="H48" s="661" t="n">
        <f aca="false">F48*G48</f>
        <v>80.591</v>
      </c>
    </row>
    <row r="49" customFormat="false" ht="12.75" hidden="false" customHeight="false" outlineLevel="0" collapsed="false">
      <c r="A49" s="661"/>
      <c r="B49" s="661" t="s">
        <v>1905</v>
      </c>
      <c r="C49" s="661" t="s">
        <v>2005</v>
      </c>
      <c r="D49" s="662" t="s">
        <v>2006</v>
      </c>
      <c r="E49" s="661" t="s">
        <v>416</v>
      </c>
      <c r="F49" s="661" t="n">
        <v>0.3</v>
      </c>
      <c r="G49" s="661" t="n">
        <v>14.16</v>
      </c>
      <c r="H49" s="661" t="n">
        <f aca="false">F49*G49</f>
        <v>4.248</v>
      </c>
    </row>
    <row r="50" customFormat="false" ht="24" hidden="false" customHeight="false" outlineLevel="0" collapsed="false">
      <c r="A50" s="661"/>
      <c r="B50" s="661" t="s">
        <v>1905</v>
      </c>
      <c r="C50" s="661" t="s">
        <v>2007</v>
      </c>
      <c r="D50" s="662" t="str">
        <f aca="false">UPPER("Equipamento para solda - transformador solda elétrica 250 amper (8 kw) - operativo")</f>
        <v>EQUIPAMENTO PARA SOLDA - TRANSFORMADOR SOLDA ELÉTRICA 250 AMPER (8 KW) - OPERATIVO</v>
      </c>
      <c r="E50" s="661" t="s">
        <v>416</v>
      </c>
      <c r="F50" s="661" t="n">
        <v>0.3</v>
      </c>
      <c r="G50" s="661" t="n">
        <v>0.07</v>
      </c>
      <c r="H50" s="661" t="n">
        <f aca="false">G50*F50</f>
        <v>0.021</v>
      </c>
    </row>
    <row r="51" customFormat="false" ht="15.75" hidden="false" customHeight="true" outlineLevel="0" collapsed="false">
      <c r="A51" s="661"/>
      <c r="B51" s="661" t="s">
        <v>1905</v>
      </c>
      <c r="C51" s="661" t="n">
        <v>1</v>
      </c>
      <c r="D51" s="857" t="str">
        <f aca="false">UPPER("Acetileno (recarga para cilindro de conjunto oxicorte grande")</f>
        <v>ACETILENO (RECARGA PARA CILINDRO DE CONJUNTO OXICORTE GRANDE</v>
      </c>
      <c r="E51" s="661" t="s">
        <v>11</v>
      </c>
      <c r="F51" s="661" t="n">
        <v>0.03</v>
      </c>
      <c r="G51" s="663" t="n">
        <v>34</v>
      </c>
      <c r="H51" s="661" t="n">
        <f aca="false">G51*F51</f>
        <v>1.02</v>
      </c>
    </row>
    <row r="52" customFormat="false" ht="15.75" hidden="false" customHeight="true" outlineLevel="0" collapsed="false">
      <c r="A52" s="661"/>
      <c r="B52" s="661" t="s">
        <v>1905</v>
      </c>
      <c r="C52" s="661" t="n">
        <v>1332</v>
      </c>
      <c r="D52" s="857" t="str">
        <f aca="false">UPPER("Chapa de aco grossa, astm a36, e = 3/8 "" (9,53 mm) 74,69 kg/m2")</f>
        <v>CHAPA DE ACO GROSSA, ASTM A36, E = 3/8 " (9,53 MM) 74,69 KG/M2</v>
      </c>
      <c r="E52" s="661" t="s">
        <v>11</v>
      </c>
      <c r="F52" s="661" t="n">
        <v>0.5</v>
      </c>
      <c r="G52" s="661" t="n">
        <v>4.51</v>
      </c>
      <c r="H52" s="661" t="n">
        <f aca="false">G52*F52</f>
        <v>2.255</v>
      </c>
    </row>
    <row r="53" customFormat="false" ht="24" hidden="false" customHeight="false" outlineLevel="0" collapsed="false">
      <c r="A53" s="661"/>
      <c r="B53" s="661" t="s">
        <v>1905</v>
      </c>
      <c r="C53" s="661" t="n">
        <v>7343</v>
      </c>
      <c r="D53" s="857" t="str">
        <f aca="false">UPPER("Tinta a base de resina acrilica, para sinalizacao horizontal viaria (nbr 11862)")</f>
        <v>TINTA A BASE DE RESINA ACRILICA, PARA SINALIZACAO HORIZONTAL VIARIA (NBR 11862)</v>
      </c>
      <c r="E53" s="661" t="s">
        <v>2008</v>
      </c>
      <c r="F53" s="661" t="n">
        <v>0.05</v>
      </c>
      <c r="G53" s="661" t="n">
        <v>12.14</v>
      </c>
      <c r="H53" s="661" t="n">
        <f aca="false">G53*F53</f>
        <v>0.607</v>
      </c>
    </row>
    <row r="54" customFormat="false" ht="16.5" hidden="false" customHeight="true" outlineLevel="0" collapsed="false">
      <c r="A54" s="661"/>
      <c r="B54" s="661" t="s">
        <v>1905</v>
      </c>
      <c r="C54" s="661" t="n">
        <v>10997</v>
      </c>
      <c r="D54" s="857" t="str">
        <f aca="false">UPPER("Eletrodo aws e-7018 (ok 48.04; wi 718) d=4mm (solda eletrica)")</f>
        <v>ELETRODO AWS E-7018 (OK 48.04; WI 718) D=4MM (SOLDA ELETRICA)</v>
      </c>
      <c r="E54" s="661" t="s">
        <v>11</v>
      </c>
      <c r="F54" s="661" t="n">
        <v>0.15</v>
      </c>
      <c r="G54" s="661" t="n">
        <v>20.8</v>
      </c>
      <c r="H54" s="661" t="n">
        <f aca="false">G54*F54</f>
        <v>3.12</v>
      </c>
    </row>
    <row r="55" customFormat="false" ht="16.5" hidden="false" customHeight="true" outlineLevel="0" collapsed="false">
      <c r="A55" s="661"/>
      <c r="B55" s="661" t="s">
        <v>1905</v>
      </c>
      <c r="C55" s="661" t="n">
        <v>11421</v>
      </c>
      <c r="D55" s="857" t="str">
        <f aca="false">UPPER("Trilho (tipo ferrovia) utilzado para estacas em fundacoes prediais")</f>
        <v>TRILHO (TIPO FERROVIA) UTILZADO PARA ESTACAS EM FUNDACOES PREDIAIS</v>
      </c>
      <c r="E55" s="661" t="s">
        <v>11</v>
      </c>
      <c r="F55" s="661" t="n">
        <v>67.41</v>
      </c>
      <c r="G55" s="661" t="n">
        <v>1.49</v>
      </c>
      <c r="H55" s="661" t="n">
        <f aca="false">G55*F55</f>
        <v>100.4409</v>
      </c>
    </row>
    <row r="56" customFormat="false" ht="12.75" hidden="false" customHeight="false" outlineLevel="0" collapsed="false">
      <c r="A56" s="12"/>
      <c r="B56" s="858"/>
      <c r="C56" s="9"/>
      <c r="D56" s="12"/>
      <c r="E56" s="12"/>
      <c r="F56" s="12"/>
      <c r="G56" s="661" t="s">
        <v>1908</v>
      </c>
      <c r="H56" s="663" t="n">
        <f aca="false">SUM(H43:H55)</f>
        <v>316.3259</v>
      </c>
    </row>
    <row r="57" customFormat="false" ht="13.5" hidden="false" customHeight="false" outlineLevel="0" collapsed="false">
      <c r="B57" s="859"/>
      <c r="C57" s="8"/>
      <c r="D57" s="860"/>
      <c r="E57" s="861"/>
      <c r="F57" s="861"/>
      <c r="G57" s="852"/>
      <c r="H57" s="852"/>
    </row>
    <row r="58" customFormat="false" ht="18" hidden="false" customHeight="true" outlineLevel="0" collapsed="false">
      <c r="A58" s="853" t="str">
        <f aca="false">SERVIÇOS!C115</f>
        <v>SUPERESTRUTURA</v>
      </c>
      <c r="B58" s="853"/>
      <c r="C58" s="853"/>
      <c r="D58" s="853"/>
      <c r="E58" s="853"/>
      <c r="F58" s="853"/>
      <c r="G58" s="853"/>
      <c r="H58" s="853"/>
    </row>
    <row r="59" customFormat="false" ht="18" hidden="false" customHeight="true" outlineLevel="0" collapsed="false">
      <c r="A59" s="862"/>
      <c r="B59" s="862"/>
      <c r="C59" s="862"/>
      <c r="D59" s="862"/>
      <c r="E59" s="862"/>
      <c r="F59" s="862"/>
      <c r="G59" s="862"/>
      <c r="H59" s="862"/>
    </row>
    <row r="60" customFormat="false" ht="48" hidden="false" customHeight="false" outlineLevel="0" collapsed="false">
      <c r="A60" s="855" t="str">
        <f aca="false">SERVIÇOS!A135</f>
        <v>6.2.10</v>
      </c>
      <c r="B60" s="661"/>
      <c r="C60" s="661" t="s">
        <v>2009</v>
      </c>
      <c r="D60" s="662" t="s">
        <v>2010</v>
      </c>
      <c r="E60" s="661" t="s">
        <v>26</v>
      </c>
      <c r="F60" s="661" t="s">
        <v>1</v>
      </c>
      <c r="G60" s="661" t="s">
        <v>1995</v>
      </c>
      <c r="H60" s="661" t="s">
        <v>1996</v>
      </c>
    </row>
    <row r="61" customFormat="false" ht="18" hidden="false" customHeight="true" outlineLevel="0" collapsed="false">
      <c r="A61" s="661"/>
      <c r="B61" s="661" t="s">
        <v>1896</v>
      </c>
      <c r="C61" s="661" t="s">
        <v>2011</v>
      </c>
      <c r="D61" s="662" t="s">
        <v>1973</v>
      </c>
      <c r="E61" s="661" t="s">
        <v>416</v>
      </c>
      <c r="F61" s="661" t="n">
        <v>0.212</v>
      </c>
      <c r="G61" s="855" t="n">
        <f aca="false">F11</f>
        <v>19.3</v>
      </c>
      <c r="H61" s="855" t="n">
        <f aca="false">F61*G61</f>
        <v>4.0916</v>
      </c>
    </row>
    <row r="62" customFormat="false" ht="12.75" hidden="false" customHeight="false" outlineLevel="0" collapsed="false">
      <c r="A62" s="661"/>
      <c r="B62" s="661" t="s">
        <v>1896</v>
      </c>
      <c r="C62" s="661" t="s">
        <v>1998</v>
      </c>
      <c r="D62" s="662" t="s">
        <v>1969</v>
      </c>
      <c r="E62" s="661" t="s">
        <v>416</v>
      </c>
      <c r="F62" s="661" t="n">
        <v>0.849</v>
      </c>
      <c r="G62" s="855" t="n">
        <f aca="false">F7</f>
        <v>19.3</v>
      </c>
      <c r="H62" s="855" t="n">
        <f aca="false">F62*G62</f>
        <v>16.3857</v>
      </c>
    </row>
    <row r="63" customFormat="false" ht="12.75" hidden="false" customHeight="false" outlineLevel="0" collapsed="false">
      <c r="A63" s="661"/>
      <c r="B63" s="661" t="s">
        <v>1896</v>
      </c>
      <c r="C63" s="661" t="s">
        <v>2012</v>
      </c>
      <c r="D63" s="662" t="s">
        <v>1972</v>
      </c>
      <c r="E63" s="661" t="s">
        <v>416</v>
      </c>
      <c r="F63" s="661" t="n">
        <v>2.833</v>
      </c>
      <c r="G63" s="855" t="n">
        <f aca="false">F10</f>
        <v>13.18</v>
      </c>
      <c r="H63" s="855" t="n">
        <f aca="false">F63*G63</f>
        <v>37.33894</v>
      </c>
    </row>
    <row r="64" customFormat="false" ht="36" hidden="false" customHeight="false" outlineLevel="0" collapsed="false">
      <c r="A64" s="661"/>
      <c r="B64" s="661" t="s">
        <v>1896</v>
      </c>
      <c r="C64" s="661" t="s">
        <v>2013</v>
      </c>
      <c r="D64" s="662" t="s">
        <v>2014</v>
      </c>
      <c r="E64" s="661" t="s">
        <v>522</v>
      </c>
      <c r="F64" s="661" t="n">
        <v>0.106</v>
      </c>
      <c r="G64" s="663" t="n">
        <v>1.89</v>
      </c>
      <c r="H64" s="855" t="n">
        <f aca="false">F64*G64</f>
        <v>0.20034</v>
      </c>
    </row>
    <row r="65" customFormat="false" ht="36" hidden="false" customHeight="false" outlineLevel="0" collapsed="false">
      <c r="A65" s="661"/>
      <c r="B65" s="661" t="s">
        <v>1896</v>
      </c>
      <c r="C65" s="661" t="s">
        <v>2015</v>
      </c>
      <c r="D65" s="662" t="s">
        <v>2016</v>
      </c>
      <c r="E65" s="661" t="s">
        <v>2017</v>
      </c>
      <c r="F65" s="661" t="n">
        <v>0.106</v>
      </c>
      <c r="G65" s="855" t="n">
        <v>1.14</v>
      </c>
      <c r="H65" s="855" t="n">
        <f aca="false">F65*G65</f>
        <v>0.12084</v>
      </c>
    </row>
    <row r="66" customFormat="false" ht="36" hidden="false" customHeight="false" outlineLevel="0" collapsed="false">
      <c r="A66" s="661"/>
      <c r="B66" s="661" t="s">
        <v>1905</v>
      </c>
      <c r="C66" s="661" t="n">
        <v>1527</v>
      </c>
      <c r="D66" s="662" t="s">
        <v>2018</v>
      </c>
      <c r="E66" s="661" t="s">
        <v>26</v>
      </c>
      <c r="F66" s="661" t="n">
        <v>1.103</v>
      </c>
      <c r="G66" s="855" t="n">
        <v>323.05</v>
      </c>
      <c r="H66" s="855" t="n">
        <f aca="false">F66*G66</f>
        <v>356.32415</v>
      </c>
    </row>
    <row r="67" customFormat="false" ht="12.75" hidden="false" customHeight="false" outlineLevel="0" collapsed="false">
      <c r="A67" s="12"/>
      <c r="B67" s="858"/>
      <c r="C67" s="9"/>
      <c r="D67" s="12"/>
      <c r="E67" s="12"/>
      <c r="F67" s="12"/>
      <c r="G67" s="661" t="s">
        <v>1908</v>
      </c>
      <c r="H67" s="663" t="n">
        <f aca="false">SUM(H61:H66)</f>
        <v>414.46157</v>
      </c>
    </row>
    <row r="68" customFormat="false" ht="13.5" hidden="false" customHeight="false" outlineLevel="0" collapsed="false">
      <c r="B68" s="859"/>
      <c r="C68" s="8"/>
      <c r="D68" s="860"/>
      <c r="E68" s="861"/>
      <c r="F68" s="861"/>
      <c r="G68" s="852"/>
      <c r="H68" s="852"/>
    </row>
    <row r="69" customFormat="false" ht="18.75" hidden="false" customHeight="false" outlineLevel="0" collapsed="false">
      <c r="A69" s="853" t="str">
        <f aca="false">SERVIÇOS!C215</f>
        <v>FORROS E TETOS</v>
      </c>
      <c r="B69" s="853"/>
      <c r="C69" s="853"/>
      <c r="D69" s="853"/>
      <c r="E69" s="853"/>
      <c r="F69" s="853"/>
      <c r="G69" s="853"/>
      <c r="H69" s="853"/>
    </row>
    <row r="70" customFormat="false" ht="12.75" hidden="false" customHeight="false" outlineLevel="0" collapsed="false">
      <c r="B70" s="12"/>
      <c r="C70" s="11"/>
      <c r="D70" s="12"/>
      <c r="E70" s="12"/>
      <c r="F70" s="12"/>
      <c r="G70" s="852"/>
      <c r="H70" s="852"/>
    </row>
    <row r="71" customFormat="false" ht="24" hidden="false" customHeight="false" outlineLevel="0" collapsed="false">
      <c r="A71" s="855" t="e">
        <f aca="false">#REF!</f>
        <v>#REF!</v>
      </c>
      <c r="B71" s="661" t="s">
        <v>2019</v>
      </c>
      <c r="C71" s="661" t="s">
        <v>2020</v>
      </c>
      <c r="D71" s="662" t="s">
        <v>2021</v>
      </c>
      <c r="E71" s="661" t="s">
        <v>28</v>
      </c>
      <c r="F71" s="661"/>
      <c r="G71" s="661" t="s">
        <v>1995</v>
      </c>
      <c r="H71" s="661" t="s">
        <v>1996</v>
      </c>
    </row>
    <row r="72" customFormat="false" ht="12.75" hidden="false" customHeight="false" outlineLevel="0" collapsed="false">
      <c r="A72" s="661"/>
      <c r="B72" s="661" t="s">
        <v>1896</v>
      </c>
      <c r="C72" s="661" t="s">
        <v>2022</v>
      </c>
      <c r="D72" s="662" t="s">
        <v>1978</v>
      </c>
      <c r="E72" s="661" t="s">
        <v>416</v>
      </c>
      <c r="F72" s="661" t="n">
        <v>0.672</v>
      </c>
      <c r="G72" s="855" t="n">
        <f aca="false">F18</f>
        <v>19.3</v>
      </c>
      <c r="H72" s="855" t="n">
        <f aca="false">F72*G72</f>
        <v>12.9696</v>
      </c>
    </row>
    <row r="73" customFormat="false" ht="12.75" hidden="false" customHeight="false" outlineLevel="0" collapsed="false">
      <c r="A73" s="661"/>
      <c r="B73" s="661" t="s">
        <v>1896</v>
      </c>
      <c r="C73" s="661" t="s">
        <v>2012</v>
      </c>
      <c r="D73" s="662" t="s">
        <v>1972</v>
      </c>
      <c r="E73" s="661" t="s">
        <v>416</v>
      </c>
      <c r="F73" s="661" t="n">
        <v>0.247</v>
      </c>
      <c r="G73" s="855" t="n">
        <f aca="false">F19</f>
        <v>13.18</v>
      </c>
      <c r="H73" s="855" t="n">
        <f aca="false">F73*G73</f>
        <v>3.25546</v>
      </c>
    </row>
    <row r="74" customFormat="false" ht="24" hidden="false" customHeight="false" outlineLevel="0" collapsed="false">
      <c r="A74" s="661"/>
      <c r="B74" s="661" t="s">
        <v>1905</v>
      </c>
      <c r="C74" s="661" t="s">
        <v>2023</v>
      </c>
      <c r="D74" s="662" t="s">
        <v>2024</v>
      </c>
      <c r="E74" s="661" t="s">
        <v>955</v>
      </c>
      <c r="F74" s="661" t="n">
        <v>0.06</v>
      </c>
      <c r="G74" s="855" t="n">
        <v>0.51</v>
      </c>
      <c r="H74" s="855" t="n">
        <f aca="false">F74*G74</f>
        <v>0.0306</v>
      </c>
    </row>
    <row r="75" customFormat="false" ht="12.75" hidden="false" customHeight="false" outlineLevel="0" collapsed="false">
      <c r="A75" s="661"/>
      <c r="B75" s="661" t="s">
        <v>1905</v>
      </c>
      <c r="C75" s="661" t="n">
        <v>4052</v>
      </c>
      <c r="D75" s="662" t="s">
        <v>2025</v>
      </c>
      <c r="E75" s="661" t="s">
        <v>2026</v>
      </c>
      <c r="F75" s="661" t="n">
        <v>0.0489</v>
      </c>
      <c r="G75" s="855" t="n">
        <v>91.83</v>
      </c>
      <c r="H75" s="855" t="n">
        <f aca="false">F75*G75</f>
        <v>4.490487</v>
      </c>
    </row>
    <row r="76" customFormat="false" ht="12.75" hidden="false" customHeight="false" outlineLevel="0" collapsed="false">
      <c r="A76" s="12"/>
      <c r="B76" s="858"/>
      <c r="C76" s="9"/>
      <c r="D76" s="12"/>
      <c r="E76" s="12"/>
      <c r="F76" s="12"/>
      <c r="G76" s="661" t="s">
        <v>1908</v>
      </c>
      <c r="H76" s="663" t="n">
        <f aca="false">SUM(H72:H75)</f>
        <v>20.746147</v>
      </c>
    </row>
    <row r="77" customFormat="false" ht="12.75" hidden="false" customHeight="false" outlineLevel="0" collapsed="false">
      <c r="B77" s="859"/>
      <c r="C77" s="8"/>
      <c r="D77" s="860"/>
      <c r="E77" s="861"/>
      <c r="F77" s="861"/>
      <c r="G77" s="852"/>
      <c r="H77" s="852"/>
    </row>
    <row r="78" customFormat="false" ht="24" hidden="false" customHeight="false" outlineLevel="0" collapsed="false">
      <c r="A78" s="855" t="str">
        <f aca="false">SERVIÇOS!A217</f>
        <v>10.2</v>
      </c>
      <c r="B78" s="661" t="s">
        <v>2019</v>
      </c>
      <c r="C78" s="661" t="s">
        <v>2027</v>
      </c>
      <c r="D78" s="662" t="s">
        <v>2028</v>
      </c>
      <c r="E78" s="661" t="s">
        <v>28</v>
      </c>
      <c r="F78" s="661"/>
      <c r="G78" s="661" t="s">
        <v>1995</v>
      </c>
      <c r="H78" s="661" t="s">
        <v>1996</v>
      </c>
    </row>
    <row r="79" customFormat="false" ht="12.75" hidden="false" customHeight="false" outlineLevel="0" collapsed="false">
      <c r="A79" s="661"/>
      <c r="B79" s="661" t="s">
        <v>1896</v>
      </c>
      <c r="C79" s="661" t="s">
        <v>2022</v>
      </c>
      <c r="D79" s="662" t="s">
        <v>1978</v>
      </c>
      <c r="E79" s="661" t="s">
        <v>416</v>
      </c>
      <c r="F79" s="661" t="n">
        <v>0.17</v>
      </c>
      <c r="G79" s="855" t="n">
        <f aca="false">F18</f>
        <v>19.3</v>
      </c>
      <c r="H79" s="855" t="n">
        <f aca="false">F79*G79</f>
        <v>3.281</v>
      </c>
    </row>
    <row r="80" customFormat="false" ht="12.75" hidden="false" customHeight="false" outlineLevel="0" collapsed="false">
      <c r="A80" s="661"/>
      <c r="B80" s="661" t="s">
        <v>1896</v>
      </c>
      <c r="C80" s="661" t="s">
        <v>2012</v>
      </c>
      <c r="D80" s="662" t="s">
        <v>1972</v>
      </c>
      <c r="E80" s="661" t="s">
        <v>416</v>
      </c>
      <c r="F80" s="661" t="n">
        <v>0.062</v>
      </c>
      <c r="G80" s="855" t="n">
        <f aca="false">F19</f>
        <v>13.18</v>
      </c>
      <c r="H80" s="855" t="n">
        <f aca="false">F80*G80</f>
        <v>0.81716</v>
      </c>
    </row>
    <row r="81" customFormat="false" ht="18" hidden="false" customHeight="true" outlineLevel="0" collapsed="false">
      <c r="A81" s="661"/>
      <c r="B81" s="661" t="s">
        <v>798</v>
      </c>
      <c r="C81" s="661" t="s">
        <v>2029</v>
      </c>
      <c r="D81" s="662" t="s">
        <v>2030</v>
      </c>
      <c r="E81" s="661" t="s">
        <v>2008</v>
      </c>
      <c r="F81" s="661" t="n">
        <v>0.33</v>
      </c>
      <c r="G81" s="663" t="n">
        <f aca="false">247/18</f>
        <v>13.7222222222222</v>
      </c>
      <c r="H81" s="863" t="n">
        <f aca="false">F81*G81</f>
        <v>4.52833333333333</v>
      </c>
    </row>
    <row r="82" customFormat="false" ht="13.5" hidden="false" customHeight="false" outlineLevel="0" collapsed="false">
      <c r="A82" s="12"/>
      <c r="B82" s="858"/>
      <c r="C82" s="9"/>
      <c r="D82" s="12"/>
      <c r="E82" s="12"/>
      <c r="F82" s="12"/>
      <c r="G82" s="661" t="s">
        <v>1908</v>
      </c>
      <c r="H82" s="663" t="n">
        <f aca="false">SUM(H79:H81)</f>
        <v>8.62649333333333</v>
      </c>
    </row>
    <row r="83" customFormat="false" ht="13.5" hidden="false" customHeight="false" outlineLevel="0" collapsed="false">
      <c r="A83" s="12"/>
      <c r="B83" s="42"/>
      <c r="C83" s="9"/>
      <c r="D83" s="12"/>
      <c r="E83" s="12"/>
      <c r="F83" s="12"/>
      <c r="G83" s="12"/>
      <c r="H83" s="12"/>
    </row>
    <row r="84" customFormat="false" ht="18.75" hidden="false" customHeight="true" outlineLevel="0" collapsed="false">
      <c r="A84" s="853" t="str">
        <f aca="false">SERVIÇOS!C439</f>
        <v>INSTALAÇÕES ELÉTRICAS</v>
      </c>
      <c r="B84" s="853"/>
      <c r="C84" s="853"/>
      <c r="D84" s="853"/>
      <c r="E84" s="853"/>
      <c r="F84" s="853"/>
      <c r="G84" s="853"/>
      <c r="H84" s="853"/>
    </row>
    <row r="85" customFormat="false" ht="12.75" hidden="false" customHeight="false" outlineLevel="0" collapsed="false">
      <c r="A85" s="12"/>
      <c r="B85" s="17"/>
      <c r="C85" s="8"/>
      <c r="D85" s="860"/>
      <c r="E85" s="861"/>
      <c r="F85" s="861"/>
      <c r="G85" s="852"/>
      <c r="H85" s="852"/>
    </row>
    <row r="86" customFormat="false" ht="24" hidden="false" customHeight="false" outlineLevel="0" collapsed="false">
      <c r="A86" s="855" t="e">
        <f aca="false">#REF!</f>
        <v>#REF!</v>
      </c>
      <c r="B86" s="661" t="s">
        <v>2031</v>
      </c>
      <c r="C86" s="661" t="s">
        <v>2032</v>
      </c>
      <c r="D86" s="662" t="s">
        <v>2033</v>
      </c>
      <c r="E86" s="661" t="s">
        <v>87</v>
      </c>
      <c r="F86" s="661"/>
      <c r="G86" s="661" t="s">
        <v>1995</v>
      </c>
      <c r="H86" s="661" t="s">
        <v>1996</v>
      </c>
    </row>
    <row r="87" customFormat="false" ht="24" hidden="false" customHeight="false" outlineLevel="0" collapsed="false">
      <c r="A87" s="661"/>
      <c r="B87" s="661" t="s">
        <v>1896</v>
      </c>
      <c r="C87" s="661" t="s">
        <v>2034</v>
      </c>
      <c r="D87" s="662" t="s">
        <v>1381</v>
      </c>
      <c r="E87" s="661" t="s">
        <v>416</v>
      </c>
      <c r="F87" s="661" t="n">
        <v>0.5</v>
      </c>
      <c r="G87" s="855" t="n">
        <f aca="false">F6</f>
        <v>13.51</v>
      </c>
      <c r="H87" s="661" t="n">
        <f aca="false">F87*G87</f>
        <v>6.755</v>
      </c>
    </row>
    <row r="88" customFormat="false" ht="12.75" hidden="false" customHeight="false" outlineLevel="0" collapsed="false">
      <c r="A88" s="661"/>
      <c r="B88" s="661" t="s">
        <v>1896</v>
      </c>
      <c r="C88" s="661" t="s">
        <v>2035</v>
      </c>
      <c r="D88" s="662" t="s">
        <v>1379</v>
      </c>
      <c r="E88" s="661" t="s">
        <v>416</v>
      </c>
      <c r="F88" s="661" t="n">
        <v>0.5</v>
      </c>
      <c r="G88" s="855" t="n">
        <f aca="false">F5</f>
        <v>19.3</v>
      </c>
      <c r="H88" s="661" t="n">
        <f aca="false">F88*G88</f>
        <v>9.65</v>
      </c>
    </row>
    <row r="89" customFormat="false" ht="24" hidden="false" customHeight="false" outlineLevel="0" collapsed="false">
      <c r="A89" s="661"/>
      <c r="B89" s="661" t="s">
        <v>1905</v>
      </c>
      <c r="C89" s="661" t="n">
        <v>21132</v>
      </c>
      <c r="D89" s="662" t="s">
        <v>2036</v>
      </c>
      <c r="E89" s="661" t="s">
        <v>87</v>
      </c>
      <c r="F89" s="661" t="n">
        <v>1.05</v>
      </c>
      <c r="G89" s="855" t="n">
        <v>32.01</v>
      </c>
      <c r="H89" s="661" t="n">
        <f aca="false">F89*G89</f>
        <v>33.6105</v>
      </c>
    </row>
    <row r="90" customFormat="false" ht="12.75" hidden="false" customHeight="false" outlineLevel="0" collapsed="false">
      <c r="A90" s="12"/>
      <c r="B90" s="858"/>
      <c r="C90" s="9"/>
      <c r="D90" s="8"/>
      <c r="E90" s="12"/>
      <c r="F90" s="12"/>
      <c r="G90" s="661" t="s">
        <v>1908</v>
      </c>
      <c r="H90" s="663" t="n">
        <f aca="false">SUM(H87:H89)</f>
        <v>50.0155</v>
      </c>
    </row>
    <row r="91" customFormat="false" ht="12.75" hidden="false" customHeight="false" outlineLevel="0" collapsed="false">
      <c r="A91" s="12"/>
      <c r="B91" s="17"/>
      <c r="C91" s="8"/>
      <c r="D91" s="860"/>
      <c r="E91" s="861"/>
      <c r="F91" s="861"/>
      <c r="G91" s="852"/>
      <c r="H91" s="852"/>
    </row>
    <row r="92" customFormat="false" ht="36" hidden="false" customHeight="false" outlineLevel="0" collapsed="false">
      <c r="A92" s="661" t="str">
        <f aca="false">SERVIÇOS!A456</f>
        <v>14.2.9</v>
      </c>
      <c r="B92" s="661" t="s">
        <v>2031</v>
      </c>
      <c r="C92" s="661" t="s">
        <v>2032</v>
      </c>
      <c r="D92" s="662" t="s">
        <v>2037</v>
      </c>
      <c r="E92" s="661" t="s">
        <v>87</v>
      </c>
      <c r="F92" s="661"/>
      <c r="G92" s="661" t="s">
        <v>1995</v>
      </c>
      <c r="H92" s="661" t="s">
        <v>1996</v>
      </c>
    </row>
    <row r="93" customFormat="false" ht="24" hidden="false" customHeight="false" outlineLevel="0" collapsed="false">
      <c r="A93" s="661"/>
      <c r="B93" s="661" t="s">
        <v>1896</v>
      </c>
      <c r="C93" s="661" t="s">
        <v>2034</v>
      </c>
      <c r="D93" s="662" t="s">
        <v>1381</v>
      </c>
      <c r="E93" s="661" t="s">
        <v>416</v>
      </c>
      <c r="F93" s="661" t="n">
        <v>0.221</v>
      </c>
      <c r="G93" s="661" t="n">
        <f aca="false">F6</f>
        <v>13.51</v>
      </c>
      <c r="H93" s="661" t="n">
        <f aca="false">F93*G93</f>
        <v>2.98571</v>
      </c>
    </row>
    <row r="94" customFormat="false" ht="12.75" hidden="false" customHeight="false" outlineLevel="0" collapsed="false">
      <c r="A94" s="661"/>
      <c r="B94" s="661" t="s">
        <v>1896</v>
      </c>
      <c r="C94" s="661" t="s">
        <v>2035</v>
      </c>
      <c r="D94" s="662" t="s">
        <v>1379</v>
      </c>
      <c r="E94" s="661" t="s">
        <v>416</v>
      </c>
      <c r="F94" s="661" t="n">
        <v>0.221</v>
      </c>
      <c r="G94" s="661" t="n">
        <f aca="false">F5</f>
        <v>19.3</v>
      </c>
      <c r="H94" s="661" t="n">
        <f aca="false">F94*G94</f>
        <v>4.2653</v>
      </c>
    </row>
    <row r="95" customFormat="false" ht="24" hidden="false" customHeight="false" outlineLevel="0" collapsed="false">
      <c r="A95" s="661"/>
      <c r="B95" s="661" t="s">
        <v>798</v>
      </c>
      <c r="C95" s="661" t="s">
        <v>2038</v>
      </c>
      <c r="D95" s="662" t="s">
        <v>2039</v>
      </c>
      <c r="E95" s="661" t="s">
        <v>90</v>
      </c>
      <c r="F95" s="661" t="n">
        <v>1</v>
      </c>
      <c r="G95" s="661" t="n">
        <v>2.32</v>
      </c>
      <c r="H95" s="661" t="n">
        <f aca="false">F95*G95</f>
        <v>2.32</v>
      </c>
    </row>
    <row r="96" customFormat="false" ht="24" hidden="false" customHeight="false" outlineLevel="0" collapsed="false">
      <c r="A96" s="661"/>
      <c r="B96" s="661" t="s">
        <v>1905</v>
      </c>
      <c r="C96" s="661" t="n">
        <v>11950</v>
      </c>
      <c r="D96" s="662" t="s">
        <v>2040</v>
      </c>
      <c r="E96" s="661" t="s">
        <v>90</v>
      </c>
      <c r="F96" s="661" t="n">
        <v>2</v>
      </c>
      <c r="G96" s="661" t="n">
        <v>0.18</v>
      </c>
      <c r="H96" s="661" t="n">
        <f aca="false">F96*G96</f>
        <v>0.36</v>
      </c>
    </row>
    <row r="97" customFormat="false" ht="12.75" hidden="false" customHeight="false" outlineLevel="0" collapsed="false">
      <c r="A97" s="661"/>
      <c r="B97" s="661" t="s">
        <v>798</v>
      </c>
      <c r="C97" s="661" t="s">
        <v>2041</v>
      </c>
      <c r="D97" s="662" t="s">
        <v>2042</v>
      </c>
      <c r="E97" s="661" t="s">
        <v>87</v>
      </c>
      <c r="F97" s="661" t="n">
        <v>1.017</v>
      </c>
      <c r="G97" s="661" t="n">
        <f aca="false">19.49/3</f>
        <v>6.49666666666667</v>
      </c>
      <c r="H97" s="661" t="n">
        <f aca="false">F97*G97</f>
        <v>6.60711</v>
      </c>
    </row>
    <row r="98" customFormat="false" ht="12.75" hidden="false" customHeight="false" outlineLevel="0" collapsed="false">
      <c r="A98" s="12"/>
      <c r="B98" s="858"/>
      <c r="C98" s="9"/>
      <c r="D98" s="8"/>
      <c r="E98" s="12"/>
      <c r="F98" s="12"/>
      <c r="G98" s="661" t="s">
        <v>1908</v>
      </c>
      <c r="H98" s="663" t="n">
        <f aca="false">SUM(H93:H97)</f>
        <v>16.53812</v>
      </c>
    </row>
    <row r="100" customFormat="false" ht="36" hidden="false" customHeight="false" outlineLevel="0" collapsed="false">
      <c r="A100" s="855" t="str">
        <f aca="false">SERVIÇOS!A496</f>
        <v>14.5.1</v>
      </c>
      <c r="B100" s="855" t="s">
        <v>2031</v>
      </c>
      <c r="C100" s="855" t="s">
        <v>2032</v>
      </c>
      <c r="D100" s="662" t="s">
        <v>2043</v>
      </c>
      <c r="E100" s="855" t="s">
        <v>87</v>
      </c>
      <c r="F100" s="855"/>
      <c r="G100" s="855" t="s">
        <v>1995</v>
      </c>
      <c r="H100" s="855" t="s">
        <v>1996</v>
      </c>
    </row>
    <row r="101" customFormat="false" ht="24" hidden="false" customHeight="false" outlineLevel="0" collapsed="false">
      <c r="A101" s="661"/>
      <c r="B101" s="855" t="s">
        <v>1896</v>
      </c>
      <c r="C101" s="855" t="s">
        <v>2034</v>
      </c>
      <c r="D101" s="662" t="s">
        <v>1381</v>
      </c>
      <c r="E101" s="855" t="s">
        <v>416</v>
      </c>
      <c r="F101" s="855" t="n">
        <v>0.409</v>
      </c>
      <c r="G101" s="855" t="n">
        <f aca="false">F6</f>
        <v>13.51</v>
      </c>
      <c r="H101" s="855" t="n">
        <f aca="false">F101*G101</f>
        <v>5.52559</v>
      </c>
    </row>
    <row r="102" customFormat="false" ht="12.75" hidden="false" customHeight="false" outlineLevel="0" collapsed="false">
      <c r="A102" s="661"/>
      <c r="B102" s="855" t="s">
        <v>1896</v>
      </c>
      <c r="C102" s="855" t="s">
        <v>2035</v>
      </c>
      <c r="D102" s="662" t="s">
        <v>1379</v>
      </c>
      <c r="E102" s="855" t="s">
        <v>416</v>
      </c>
      <c r="F102" s="855" t="n">
        <v>0.409</v>
      </c>
      <c r="G102" s="855" t="n">
        <f aca="false">F5</f>
        <v>19.3</v>
      </c>
      <c r="H102" s="855" t="n">
        <f aca="false">F102*G102</f>
        <v>7.8937</v>
      </c>
    </row>
    <row r="103" customFormat="false" ht="24" hidden="false" customHeight="false" outlineLevel="0" collapsed="false">
      <c r="A103" s="661"/>
      <c r="B103" s="855" t="s">
        <v>798</v>
      </c>
      <c r="C103" s="855" t="s">
        <v>2044</v>
      </c>
      <c r="D103" s="662" t="s">
        <v>2045</v>
      </c>
      <c r="E103" s="855" t="s">
        <v>90</v>
      </c>
      <c r="F103" s="855" t="n">
        <v>1</v>
      </c>
      <c r="G103" s="855" t="n">
        <v>6.8</v>
      </c>
      <c r="H103" s="855" t="n">
        <f aca="false">F103*G103</f>
        <v>6.8</v>
      </c>
    </row>
    <row r="104" customFormat="false" ht="24" hidden="false" customHeight="false" outlineLevel="0" collapsed="false">
      <c r="A104" s="661"/>
      <c r="B104" s="855" t="s">
        <v>1905</v>
      </c>
      <c r="C104" s="855" t="n">
        <v>11950</v>
      </c>
      <c r="D104" s="662" t="s">
        <v>2040</v>
      </c>
      <c r="E104" s="855" t="s">
        <v>90</v>
      </c>
      <c r="F104" s="855" t="n">
        <v>2</v>
      </c>
      <c r="G104" s="855" t="n">
        <v>0.18</v>
      </c>
      <c r="H104" s="855" t="n">
        <f aca="false">F104*G104</f>
        <v>0.36</v>
      </c>
    </row>
    <row r="105" customFormat="false" ht="24" hidden="false" customHeight="false" outlineLevel="0" collapsed="false">
      <c r="A105" s="661"/>
      <c r="B105" s="855" t="s">
        <v>798</v>
      </c>
      <c r="C105" s="855" t="s">
        <v>2044</v>
      </c>
      <c r="D105" s="662" t="s">
        <v>2046</v>
      </c>
      <c r="E105" s="855" t="s">
        <v>90</v>
      </c>
      <c r="F105" s="855" t="n">
        <v>1</v>
      </c>
      <c r="G105" s="855" t="n">
        <v>0.6</v>
      </c>
      <c r="H105" s="855" t="n">
        <f aca="false">G105*F105</f>
        <v>0.6</v>
      </c>
    </row>
    <row r="106" customFormat="false" ht="24" hidden="false" customHeight="false" outlineLevel="0" collapsed="false">
      <c r="A106" s="661"/>
      <c r="B106" s="855" t="s">
        <v>798</v>
      </c>
      <c r="C106" s="855" t="s">
        <v>2044</v>
      </c>
      <c r="D106" s="662" t="s">
        <v>2047</v>
      </c>
      <c r="E106" s="855" t="s">
        <v>90</v>
      </c>
      <c r="F106" s="855" t="n">
        <v>2</v>
      </c>
      <c r="G106" s="855" t="n">
        <v>5.5</v>
      </c>
      <c r="H106" s="855" t="n">
        <f aca="false">G106*F106</f>
        <v>11</v>
      </c>
    </row>
    <row r="107" customFormat="false" ht="24" hidden="false" customHeight="false" outlineLevel="0" collapsed="false">
      <c r="A107" s="661"/>
      <c r="B107" s="855" t="s">
        <v>798</v>
      </c>
      <c r="C107" s="855" t="s">
        <v>2044</v>
      </c>
      <c r="D107" s="662" t="s">
        <v>2048</v>
      </c>
      <c r="E107" s="855" t="s">
        <v>90</v>
      </c>
      <c r="F107" s="855" t="n">
        <v>1</v>
      </c>
      <c r="G107" s="855" t="n">
        <v>4.9</v>
      </c>
      <c r="H107" s="855" t="n">
        <f aca="false">F107*G107</f>
        <v>4.9</v>
      </c>
    </row>
    <row r="108" customFormat="false" ht="12.75" hidden="false" customHeight="false" outlineLevel="0" collapsed="false">
      <c r="A108" s="12"/>
      <c r="B108" s="858"/>
      <c r="C108" s="9"/>
      <c r="D108" s="8"/>
      <c r="E108" s="12"/>
      <c r="F108" s="12"/>
      <c r="G108" s="661" t="s">
        <v>1908</v>
      </c>
      <c r="H108" s="663" t="n">
        <f aca="false">SUM(H101:H107)</f>
        <v>37.07929</v>
      </c>
    </row>
    <row r="110" customFormat="false" ht="36" hidden="false" customHeight="false" outlineLevel="0" collapsed="false">
      <c r="A110" s="855" t="str">
        <f aca="false">SERVIÇOS!A498</f>
        <v>14.5.3</v>
      </c>
      <c r="B110" s="855" t="s">
        <v>2031</v>
      </c>
      <c r="C110" s="855" t="s">
        <v>2032</v>
      </c>
      <c r="D110" s="662" t="s">
        <v>2049</v>
      </c>
      <c r="E110" s="855" t="s">
        <v>87</v>
      </c>
      <c r="F110" s="855"/>
      <c r="G110" s="855" t="s">
        <v>1995</v>
      </c>
      <c r="H110" s="855" t="s">
        <v>1996</v>
      </c>
    </row>
    <row r="111" customFormat="false" ht="24" hidden="false" customHeight="false" outlineLevel="0" collapsed="false">
      <c r="A111" s="661"/>
      <c r="B111" s="855" t="s">
        <v>1896</v>
      </c>
      <c r="C111" s="855" t="s">
        <v>2034</v>
      </c>
      <c r="D111" s="662" t="s">
        <v>1381</v>
      </c>
      <c r="E111" s="855" t="s">
        <v>416</v>
      </c>
      <c r="F111" s="855" t="n">
        <v>0.409</v>
      </c>
      <c r="G111" s="855" t="n">
        <f aca="false">F16</f>
        <v>19.3</v>
      </c>
      <c r="H111" s="855" t="n">
        <f aca="false">F111*G111</f>
        <v>7.8937</v>
      </c>
    </row>
    <row r="112" customFormat="false" ht="12.75" hidden="false" customHeight="false" outlineLevel="0" collapsed="false">
      <c r="A112" s="661"/>
      <c r="B112" s="855" t="s">
        <v>1896</v>
      </c>
      <c r="C112" s="855" t="s">
        <v>2035</v>
      </c>
      <c r="D112" s="662" t="s">
        <v>1379</v>
      </c>
      <c r="E112" s="855" t="s">
        <v>416</v>
      </c>
      <c r="F112" s="855" t="n">
        <v>0.409</v>
      </c>
      <c r="G112" s="855" t="n">
        <f aca="false">F15</f>
        <v>17.22</v>
      </c>
      <c r="H112" s="855" t="n">
        <f aca="false">F112*G112</f>
        <v>7.04298</v>
      </c>
    </row>
    <row r="113" customFormat="false" ht="24" hidden="false" customHeight="false" outlineLevel="0" collapsed="false">
      <c r="A113" s="661"/>
      <c r="B113" s="855" t="s">
        <v>798</v>
      </c>
      <c r="C113" s="855" t="s">
        <v>2044</v>
      </c>
      <c r="D113" s="662" t="s">
        <v>2045</v>
      </c>
      <c r="E113" s="855" t="s">
        <v>90</v>
      </c>
      <c r="F113" s="855" t="n">
        <v>1</v>
      </c>
      <c r="G113" s="855" t="n">
        <v>6.8</v>
      </c>
      <c r="H113" s="855" t="n">
        <f aca="false">F113*G113</f>
        <v>6.8</v>
      </c>
    </row>
    <row r="114" customFormat="false" ht="24" hidden="false" customHeight="false" outlineLevel="0" collapsed="false">
      <c r="A114" s="661"/>
      <c r="B114" s="855" t="s">
        <v>1905</v>
      </c>
      <c r="C114" s="855" t="n">
        <v>11950</v>
      </c>
      <c r="D114" s="662" t="s">
        <v>2040</v>
      </c>
      <c r="E114" s="855" t="s">
        <v>90</v>
      </c>
      <c r="F114" s="855" t="n">
        <v>2</v>
      </c>
      <c r="G114" s="855" t="n">
        <v>0.18</v>
      </c>
      <c r="H114" s="855" t="n">
        <f aca="false">F114*G114</f>
        <v>0.36</v>
      </c>
    </row>
    <row r="115" customFormat="false" ht="24" hidden="false" customHeight="false" outlineLevel="0" collapsed="false">
      <c r="A115" s="661"/>
      <c r="B115" s="855" t="s">
        <v>798</v>
      </c>
      <c r="C115" s="855" t="s">
        <v>2044</v>
      </c>
      <c r="D115" s="662" t="s">
        <v>2046</v>
      </c>
      <c r="E115" s="855" t="s">
        <v>90</v>
      </c>
      <c r="F115" s="855" t="n">
        <v>1</v>
      </c>
      <c r="G115" s="855" t="n">
        <v>0.6</v>
      </c>
      <c r="H115" s="855" t="n">
        <f aca="false">F115*G115</f>
        <v>0.6</v>
      </c>
    </row>
    <row r="116" customFormat="false" ht="24" hidden="false" customHeight="false" outlineLevel="0" collapsed="false">
      <c r="A116" s="661"/>
      <c r="B116" s="855" t="s">
        <v>798</v>
      </c>
      <c r="C116" s="855" t="s">
        <v>2044</v>
      </c>
      <c r="D116" s="662" t="s">
        <v>2050</v>
      </c>
      <c r="E116" s="855" t="s">
        <v>90</v>
      </c>
      <c r="F116" s="855" t="n">
        <v>2</v>
      </c>
      <c r="G116" s="855" t="n">
        <v>4.9</v>
      </c>
      <c r="H116" s="855" t="n">
        <f aca="false">F116*G116</f>
        <v>9.8</v>
      </c>
    </row>
    <row r="117" customFormat="false" ht="24" hidden="false" customHeight="false" outlineLevel="0" collapsed="false">
      <c r="A117" s="661"/>
      <c r="B117" s="855" t="s">
        <v>798</v>
      </c>
      <c r="C117" s="855" t="s">
        <v>2044</v>
      </c>
      <c r="D117" s="662" t="s">
        <v>2048</v>
      </c>
      <c r="E117" s="855" t="s">
        <v>90</v>
      </c>
      <c r="F117" s="855" t="n">
        <v>1</v>
      </c>
      <c r="G117" s="855" t="n">
        <v>4.9</v>
      </c>
      <c r="H117" s="855" t="n">
        <f aca="false">F117*G117</f>
        <v>4.9</v>
      </c>
    </row>
    <row r="118" customFormat="false" ht="12.75" hidden="false" customHeight="false" outlineLevel="0" collapsed="false">
      <c r="A118" s="12"/>
      <c r="B118" s="858"/>
      <c r="C118" s="9"/>
      <c r="D118" s="8"/>
      <c r="E118" s="12"/>
      <c r="F118" s="12"/>
      <c r="G118" s="661" t="s">
        <v>1908</v>
      </c>
      <c r="H118" s="663" t="n">
        <f aca="false">SUM(H111:H117)</f>
        <v>37.39668</v>
      </c>
    </row>
    <row r="119" customFormat="false" ht="12.75" hidden="false" customHeight="false" outlineLevel="0" collapsed="false">
      <c r="A119" s="12"/>
      <c r="B119" s="858"/>
      <c r="C119" s="9"/>
      <c r="D119" s="8"/>
      <c r="E119" s="12"/>
      <c r="F119" s="12"/>
      <c r="G119" s="653"/>
      <c r="H119" s="654"/>
    </row>
    <row r="120" customFormat="false" ht="12.75" hidden="false" customHeight="false" outlineLevel="0" collapsed="false">
      <c r="A120" s="12"/>
      <c r="B120" s="858"/>
      <c r="C120" s="9"/>
      <c r="D120" s="8"/>
      <c r="E120" s="12"/>
      <c r="F120" s="12"/>
      <c r="G120" s="653"/>
      <c r="H120" s="654"/>
    </row>
    <row r="121" customFormat="false" ht="12.75" hidden="false" customHeight="false" outlineLevel="0" collapsed="false">
      <c r="A121" s="12"/>
      <c r="B121" s="858"/>
      <c r="C121" s="9"/>
      <c r="D121" s="8"/>
      <c r="E121" s="12"/>
      <c r="F121" s="12"/>
      <c r="G121" s="653"/>
      <c r="H121" s="654"/>
    </row>
    <row r="122" customFormat="false" ht="36" hidden="false" customHeight="false" outlineLevel="0" collapsed="false">
      <c r="A122" s="855" t="str">
        <f aca="false">SERVIÇOS!A519</f>
        <v>14.7.16</v>
      </c>
      <c r="B122" s="855" t="s">
        <v>2031</v>
      </c>
      <c r="C122" s="855" t="s">
        <v>2051</v>
      </c>
      <c r="D122" s="662" t="s">
        <v>2052</v>
      </c>
      <c r="E122" s="855" t="s">
        <v>87</v>
      </c>
      <c r="F122" s="855"/>
      <c r="G122" s="855" t="s">
        <v>1995</v>
      </c>
      <c r="H122" s="855" t="s">
        <v>1996</v>
      </c>
    </row>
    <row r="123" customFormat="false" ht="12.75" hidden="false" customHeight="false" outlineLevel="0" collapsed="false">
      <c r="A123" s="661"/>
      <c r="B123" s="661" t="s">
        <v>1896</v>
      </c>
      <c r="C123" s="855" t="s">
        <v>584</v>
      </c>
      <c r="D123" s="662" t="s">
        <v>2053</v>
      </c>
      <c r="E123" s="855" t="s">
        <v>26</v>
      </c>
      <c r="F123" s="855" t="n">
        <f aca="false">1.35*0.95*1.3</f>
        <v>1.66725</v>
      </c>
      <c r="G123" s="661" t="n">
        <v>26.36</v>
      </c>
      <c r="H123" s="855" t="n">
        <f aca="false">F123*G123</f>
        <v>43.94871</v>
      </c>
    </row>
    <row r="124" customFormat="false" ht="24" hidden="false" customHeight="false" outlineLevel="0" collapsed="false">
      <c r="A124" s="661"/>
      <c r="B124" s="661" t="s">
        <v>1896</v>
      </c>
      <c r="C124" s="855" t="s">
        <v>2054</v>
      </c>
      <c r="D124" s="662" t="s">
        <v>2055</v>
      </c>
      <c r="E124" s="855" t="s">
        <v>28</v>
      </c>
      <c r="F124" s="855" t="n">
        <f aca="false">1.35*0.95</f>
        <v>1.2825</v>
      </c>
      <c r="G124" s="661" t="n">
        <v>21.1</v>
      </c>
      <c r="H124" s="855" t="n">
        <f aca="false">F124*G124</f>
        <v>27.06075</v>
      </c>
    </row>
    <row r="125" customFormat="false" ht="24" hidden="false" customHeight="false" outlineLevel="0" collapsed="false">
      <c r="A125" s="661"/>
      <c r="B125" s="661" t="s">
        <v>1896</v>
      </c>
      <c r="C125" s="855" t="n">
        <v>89304</v>
      </c>
      <c r="D125" s="662" t="s">
        <v>2056</v>
      </c>
      <c r="E125" s="855" t="s">
        <v>28</v>
      </c>
      <c r="F125" s="855" t="n">
        <f aca="false">(1.35+0.95)*2*1.3</f>
        <v>5.98</v>
      </c>
      <c r="G125" s="855" t="n">
        <v>54.35</v>
      </c>
      <c r="H125" s="855" t="n">
        <f aca="false">F125*G125</f>
        <v>325.013</v>
      </c>
    </row>
    <row r="126" customFormat="false" ht="12.75" hidden="false" customHeight="true" outlineLevel="0" collapsed="false">
      <c r="A126" s="661"/>
      <c r="B126" s="661" t="s">
        <v>1896</v>
      </c>
      <c r="C126" s="855" t="n">
        <v>87873</v>
      </c>
      <c r="D126" s="662" t="s">
        <v>2057</v>
      </c>
      <c r="E126" s="855" t="s">
        <v>28</v>
      </c>
      <c r="F126" s="855" t="n">
        <f aca="false">F125</f>
        <v>5.98</v>
      </c>
      <c r="G126" s="855" t="n">
        <v>3.71</v>
      </c>
      <c r="H126" s="855" t="n">
        <f aca="false">F126*G126</f>
        <v>22.1858</v>
      </c>
    </row>
    <row r="127" customFormat="false" ht="18" hidden="false" customHeight="true" outlineLevel="0" collapsed="false">
      <c r="A127" s="661"/>
      <c r="B127" s="661" t="s">
        <v>1896</v>
      </c>
      <c r="C127" s="855" t="n">
        <v>87529</v>
      </c>
      <c r="D127" s="662" t="s">
        <v>776</v>
      </c>
      <c r="E127" s="855" t="s">
        <v>28</v>
      </c>
      <c r="F127" s="855" t="n">
        <f aca="false">F126</f>
        <v>5.98</v>
      </c>
      <c r="G127" s="855" t="n">
        <v>27.39</v>
      </c>
      <c r="H127" s="855" t="n">
        <f aca="false">F127*G127</f>
        <v>163.7922</v>
      </c>
    </row>
    <row r="128" customFormat="false" ht="12.75" hidden="false" customHeight="false" outlineLevel="0" collapsed="false">
      <c r="A128" s="661"/>
      <c r="B128" s="661" t="s">
        <v>1896</v>
      </c>
      <c r="C128" s="855" t="n">
        <v>6087</v>
      </c>
      <c r="D128" s="662" t="s">
        <v>2058</v>
      </c>
      <c r="E128" s="855" t="s">
        <v>90</v>
      </c>
      <c r="F128" s="855" t="n">
        <v>2</v>
      </c>
      <c r="G128" s="855" t="n">
        <v>21.44</v>
      </c>
      <c r="H128" s="855" t="n">
        <f aca="false">F128*G128</f>
        <v>42.88</v>
      </c>
    </row>
    <row r="129" customFormat="false" ht="24" hidden="false" customHeight="false" outlineLevel="0" collapsed="false">
      <c r="A129" s="661"/>
      <c r="B129" s="855" t="s">
        <v>1905</v>
      </c>
      <c r="C129" s="855" t="s">
        <v>2059</v>
      </c>
      <c r="D129" s="662" t="s">
        <v>2060</v>
      </c>
      <c r="E129" s="855" t="s">
        <v>90</v>
      </c>
      <c r="F129" s="855" t="n">
        <v>1</v>
      </c>
      <c r="G129" s="855" t="n">
        <v>822.9</v>
      </c>
      <c r="H129" s="855" t="n">
        <f aca="false">F129*G129</f>
        <v>822.9</v>
      </c>
    </row>
    <row r="130" customFormat="false" ht="12.75" hidden="false" customHeight="false" outlineLevel="0" collapsed="false">
      <c r="A130" s="12"/>
      <c r="B130" s="858"/>
      <c r="C130" s="9"/>
      <c r="D130" s="8"/>
      <c r="E130" s="12"/>
      <c r="F130" s="12"/>
      <c r="G130" s="661" t="s">
        <v>1908</v>
      </c>
      <c r="H130" s="663" t="n">
        <f aca="false">SUM(H123:H129)</f>
        <v>1447.78046</v>
      </c>
    </row>
    <row r="131" customFormat="false" ht="13.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</row>
    <row r="132" customFormat="false" ht="18.75" hidden="false" customHeight="false" outlineLevel="0" collapsed="false">
      <c r="A132" s="853" t="str">
        <f aca="false">SERVIÇOS!C566</f>
        <v>CABEAMENTO ESTRUTURADO/ CFTV</v>
      </c>
      <c r="B132" s="853"/>
      <c r="C132" s="853"/>
      <c r="D132" s="853"/>
      <c r="E132" s="853"/>
      <c r="F132" s="853"/>
      <c r="G132" s="853"/>
      <c r="H132" s="853"/>
    </row>
    <row r="133" customFormat="false" ht="12.75" hidden="false" customHeight="false" outlineLevel="0" collapsed="false">
      <c r="A133" s="12"/>
      <c r="B133" s="864"/>
      <c r="C133" s="8"/>
      <c r="D133" s="860"/>
      <c r="E133" s="8"/>
      <c r="F133" s="8"/>
      <c r="G133" s="852"/>
      <c r="H133" s="852"/>
    </row>
    <row r="134" customFormat="false" ht="36" hidden="false" customHeight="false" outlineLevel="0" collapsed="false">
      <c r="A134" s="855" t="str">
        <f aca="false">SERVIÇOS!A591</f>
        <v>16.3.1</v>
      </c>
      <c r="B134" s="855" t="s">
        <v>2031</v>
      </c>
      <c r="C134" s="855" t="s">
        <v>2032</v>
      </c>
      <c r="D134" s="662" t="s">
        <v>2061</v>
      </c>
      <c r="E134" s="855" t="s">
        <v>87</v>
      </c>
      <c r="F134" s="855"/>
      <c r="G134" s="855" t="s">
        <v>1995</v>
      </c>
      <c r="H134" s="855" t="s">
        <v>1996</v>
      </c>
    </row>
    <row r="135" customFormat="false" ht="24" hidden="false" customHeight="false" outlineLevel="0" collapsed="false">
      <c r="A135" s="661"/>
      <c r="B135" s="855" t="s">
        <v>1896</v>
      </c>
      <c r="C135" s="855" t="s">
        <v>2034</v>
      </c>
      <c r="D135" s="662" t="s">
        <v>1381</v>
      </c>
      <c r="E135" s="855" t="s">
        <v>416</v>
      </c>
      <c r="F135" s="855" t="n">
        <v>0.409</v>
      </c>
      <c r="G135" s="855" t="n">
        <f aca="false">$F$6</f>
        <v>13.51</v>
      </c>
      <c r="H135" s="855" t="n">
        <f aca="false">F135*G135</f>
        <v>5.52559</v>
      </c>
    </row>
    <row r="136" customFormat="false" ht="12.75" hidden="false" customHeight="false" outlineLevel="0" collapsed="false">
      <c r="A136" s="661"/>
      <c r="B136" s="855" t="s">
        <v>1896</v>
      </c>
      <c r="C136" s="855" t="s">
        <v>2035</v>
      </c>
      <c r="D136" s="662" t="s">
        <v>1379</v>
      </c>
      <c r="E136" s="855" t="s">
        <v>416</v>
      </c>
      <c r="F136" s="855" t="n">
        <v>0.409</v>
      </c>
      <c r="G136" s="855" t="n">
        <f aca="false">$F$5</f>
        <v>19.3</v>
      </c>
      <c r="H136" s="855" t="n">
        <f aca="false">F136*G136</f>
        <v>7.8937</v>
      </c>
    </row>
    <row r="137" customFormat="false" ht="24" hidden="false" customHeight="false" outlineLevel="0" collapsed="false">
      <c r="A137" s="661"/>
      <c r="B137" s="855" t="s">
        <v>798</v>
      </c>
      <c r="C137" s="855" t="s">
        <v>2044</v>
      </c>
      <c r="D137" s="662" t="s">
        <v>2045</v>
      </c>
      <c r="E137" s="855" t="s">
        <v>90</v>
      </c>
      <c r="F137" s="855" t="n">
        <v>1</v>
      </c>
      <c r="G137" s="855" t="n">
        <v>6.8</v>
      </c>
      <c r="H137" s="855" t="n">
        <f aca="false">F137*G137</f>
        <v>6.8</v>
      </c>
    </row>
    <row r="138" customFormat="false" ht="24" hidden="false" customHeight="false" outlineLevel="0" collapsed="false">
      <c r="A138" s="661"/>
      <c r="B138" s="855" t="s">
        <v>1905</v>
      </c>
      <c r="C138" s="855" t="n">
        <v>11950</v>
      </c>
      <c r="D138" s="662" t="s">
        <v>2040</v>
      </c>
      <c r="E138" s="855" t="s">
        <v>90</v>
      </c>
      <c r="F138" s="855" t="n">
        <v>2</v>
      </c>
      <c r="G138" s="855" t="n">
        <v>0.18</v>
      </c>
      <c r="H138" s="855" t="n">
        <f aca="false">F138*G138</f>
        <v>0.36</v>
      </c>
    </row>
    <row r="139" customFormat="false" ht="24" hidden="false" customHeight="false" outlineLevel="0" collapsed="false">
      <c r="A139" s="661"/>
      <c r="B139" s="855" t="s">
        <v>798</v>
      </c>
      <c r="C139" s="855" t="s">
        <v>2044</v>
      </c>
      <c r="D139" s="662" t="s">
        <v>2046</v>
      </c>
      <c r="E139" s="855" t="s">
        <v>90</v>
      </c>
      <c r="F139" s="855" t="n">
        <v>1</v>
      </c>
      <c r="G139" s="855" t="n">
        <v>0.6</v>
      </c>
      <c r="H139" s="855" t="n">
        <f aca="false">G139*F139</f>
        <v>0.6</v>
      </c>
    </row>
    <row r="140" customFormat="false" ht="12.75" hidden="false" customHeight="false" outlineLevel="0" collapsed="false">
      <c r="A140" s="661"/>
      <c r="B140" s="855" t="s">
        <v>798</v>
      </c>
      <c r="C140" s="855" t="s">
        <v>2038</v>
      </c>
      <c r="D140" s="662" t="s">
        <v>2062</v>
      </c>
      <c r="E140" s="855" t="s">
        <v>90</v>
      </c>
      <c r="F140" s="855" t="n">
        <v>2</v>
      </c>
      <c r="G140" s="855" t="n">
        <f aca="false">210.79/50</f>
        <v>4.2158</v>
      </c>
      <c r="H140" s="855" t="n">
        <f aca="false">G140*F140</f>
        <v>8.4316</v>
      </c>
    </row>
    <row r="141" customFormat="false" ht="24" hidden="false" customHeight="false" outlineLevel="0" collapsed="false">
      <c r="A141" s="661"/>
      <c r="B141" s="855" t="s">
        <v>798</v>
      </c>
      <c r="C141" s="855" t="s">
        <v>2044</v>
      </c>
      <c r="D141" s="662" t="s">
        <v>2063</v>
      </c>
      <c r="E141" s="855" t="s">
        <v>90</v>
      </c>
      <c r="F141" s="855" t="n">
        <v>1</v>
      </c>
      <c r="G141" s="855" t="n">
        <v>6.97</v>
      </c>
      <c r="H141" s="855" t="n">
        <f aca="false">F141*G141</f>
        <v>6.97</v>
      </c>
    </row>
    <row r="142" customFormat="false" ht="12.75" hidden="false" customHeight="false" outlineLevel="0" collapsed="false">
      <c r="A142" s="12"/>
      <c r="B142" s="858"/>
      <c r="C142" s="9"/>
      <c r="D142" s="8"/>
      <c r="E142" s="12"/>
      <c r="F142" s="12"/>
      <c r="G142" s="661" t="s">
        <v>1908</v>
      </c>
      <c r="H142" s="663" t="n">
        <f aca="false">SUM(H135:H141)</f>
        <v>36.58089</v>
      </c>
    </row>
    <row r="143" customFormat="false" ht="12.75" hidden="false" customHeight="false" outlineLevel="0" collapsed="false">
      <c r="A143" s="12"/>
      <c r="B143" s="17"/>
      <c r="C143" s="8"/>
      <c r="D143" s="860"/>
      <c r="E143" s="861"/>
      <c r="F143" s="861"/>
      <c r="G143" s="852"/>
      <c r="H143" s="852"/>
    </row>
    <row r="144" customFormat="false" ht="24" hidden="false" customHeight="false" outlineLevel="0" collapsed="false">
      <c r="A144" s="855" t="str">
        <f aca="false">SERVIÇOS!A585</f>
        <v>16.2.10</v>
      </c>
      <c r="B144" s="855" t="s">
        <v>2031</v>
      </c>
      <c r="C144" s="855" t="s">
        <v>2064</v>
      </c>
      <c r="D144" s="662" t="s">
        <v>2065</v>
      </c>
      <c r="E144" s="855" t="s">
        <v>87</v>
      </c>
      <c r="F144" s="855"/>
      <c r="G144" s="855" t="s">
        <v>1995</v>
      </c>
      <c r="H144" s="855" t="s">
        <v>1996</v>
      </c>
    </row>
    <row r="145" customFormat="false" ht="24" hidden="false" customHeight="false" outlineLevel="0" collapsed="false">
      <c r="A145" s="661"/>
      <c r="B145" s="855" t="s">
        <v>1896</v>
      </c>
      <c r="C145" s="855" t="s">
        <v>2034</v>
      </c>
      <c r="D145" s="662" t="s">
        <v>1381</v>
      </c>
      <c r="E145" s="855" t="s">
        <v>416</v>
      </c>
      <c r="F145" s="661" t="n">
        <v>1.5</v>
      </c>
      <c r="G145" s="855" t="n">
        <f aca="false">G135</f>
        <v>13.51</v>
      </c>
      <c r="H145" s="661" t="n">
        <f aca="false">F145*G145</f>
        <v>20.265</v>
      </c>
    </row>
    <row r="146" customFormat="false" ht="12.75" hidden="false" customHeight="false" outlineLevel="0" collapsed="false">
      <c r="A146" s="661"/>
      <c r="B146" s="855" t="s">
        <v>1896</v>
      </c>
      <c r="C146" s="855" t="s">
        <v>2035</v>
      </c>
      <c r="D146" s="662" t="s">
        <v>1379</v>
      </c>
      <c r="E146" s="855" t="s">
        <v>416</v>
      </c>
      <c r="F146" s="661" t="n">
        <v>1.5</v>
      </c>
      <c r="G146" s="855" t="n">
        <f aca="false">G136</f>
        <v>19.3</v>
      </c>
      <c r="H146" s="661" t="n">
        <f aca="false">F146*G146</f>
        <v>28.95</v>
      </c>
    </row>
    <row r="147" customFormat="false" ht="12.75" hidden="false" customHeight="false" outlineLevel="0" collapsed="false">
      <c r="A147" s="661"/>
      <c r="B147" s="661" t="s">
        <v>798</v>
      </c>
      <c r="C147" s="661" t="s">
        <v>2066</v>
      </c>
      <c r="D147" s="662" t="s">
        <v>2067</v>
      </c>
      <c r="E147" s="661" t="s">
        <v>90</v>
      </c>
      <c r="F147" s="661" t="n">
        <v>1</v>
      </c>
      <c r="G147" s="661" t="n">
        <v>390</v>
      </c>
      <c r="H147" s="661" t="n">
        <f aca="false">F147*G147</f>
        <v>390</v>
      </c>
    </row>
    <row r="148" customFormat="false" ht="12.75" hidden="false" customHeight="false" outlineLevel="0" collapsed="false">
      <c r="A148" s="12"/>
      <c r="B148" s="858"/>
      <c r="C148" s="9"/>
      <c r="D148" s="8"/>
      <c r="E148" s="12"/>
      <c r="F148" s="12"/>
      <c r="G148" s="661" t="s">
        <v>1908</v>
      </c>
      <c r="H148" s="663" t="n">
        <f aca="false">SUM(H145:H147)</f>
        <v>439.215</v>
      </c>
    </row>
    <row r="149" customFormat="false" ht="12.75" hidden="false" customHeight="false" outlineLevel="0" collapsed="false">
      <c r="A149" s="12"/>
      <c r="B149" s="12"/>
      <c r="C149" s="11"/>
      <c r="D149" s="12"/>
      <c r="E149" s="12"/>
      <c r="F149" s="12"/>
      <c r="G149" s="852"/>
      <c r="H149" s="852"/>
    </row>
    <row r="150" customFormat="false" ht="36" hidden="false" customHeight="false" outlineLevel="0" collapsed="false">
      <c r="A150" s="855" t="str">
        <f aca="false">SERVIÇOS!A589</f>
        <v>16.2.14</v>
      </c>
      <c r="B150" s="855" t="s">
        <v>2031</v>
      </c>
      <c r="C150" s="855" t="s">
        <v>2064</v>
      </c>
      <c r="D150" s="662" t="s">
        <v>2068</v>
      </c>
      <c r="E150" s="855" t="s">
        <v>87</v>
      </c>
      <c r="F150" s="855"/>
      <c r="G150" s="855" t="s">
        <v>1995</v>
      </c>
      <c r="H150" s="855" t="s">
        <v>1996</v>
      </c>
    </row>
    <row r="151" customFormat="false" ht="24" hidden="false" customHeight="false" outlineLevel="0" collapsed="false">
      <c r="A151" s="661"/>
      <c r="B151" s="855" t="s">
        <v>1896</v>
      </c>
      <c r="C151" s="855" t="s">
        <v>2034</v>
      </c>
      <c r="D151" s="662" t="s">
        <v>1381</v>
      </c>
      <c r="E151" s="855" t="s">
        <v>416</v>
      </c>
      <c r="F151" s="661" t="n">
        <v>1.5</v>
      </c>
      <c r="G151" s="855" t="n">
        <f aca="false">$F$6</f>
        <v>13.51</v>
      </c>
      <c r="H151" s="661" t="n">
        <f aca="false">F151*G151</f>
        <v>20.265</v>
      </c>
    </row>
    <row r="152" customFormat="false" ht="12.75" hidden="false" customHeight="false" outlineLevel="0" collapsed="false">
      <c r="A152" s="661"/>
      <c r="B152" s="855" t="s">
        <v>1896</v>
      </c>
      <c r="C152" s="855" t="s">
        <v>2035</v>
      </c>
      <c r="D152" s="662" t="s">
        <v>1379</v>
      </c>
      <c r="E152" s="855" t="s">
        <v>416</v>
      </c>
      <c r="F152" s="661" t="n">
        <v>1.5</v>
      </c>
      <c r="G152" s="855" t="n">
        <f aca="false">$F$5</f>
        <v>19.3</v>
      </c>
      <c r="H152" s="661" t="n">
        <f aca="false">F152*G152</f>
        <v>28.95</v>
      </c>
    </row>
    <row r="153" customFormat="false" ht="12.75" hidden="false" customHeight="false" outlineLevel="0" collapsed="false">
      <c r="A153" s="661"/>
      <c r="B153" s="661" t="s">
        <v>798</v>
      </c>
      <c r="C153" s="661" t="s">
        <v>2069</v>
      </c>
      <c r="D153" s="857" t="str">
        <f aca="false">UPPER("Voice Panel 50 Portas FURUKAWA FisaFlex CAT.3")</f>
        <v>VOICE PANEL 50 PORTAS FURUKAWA FISAFLEX CAT.3</v>
      </c>
      <c r="E153" s="661" t="s">
        <v>90</v>
      </c>
      <c r="F153" s="661" t="n">
        <v>1</v>
      </c>
      <c r="G153" s="661" t="n">
        <v>597.9</v>
      </c>
      <c r="H153" s="661" t="n">
        <f aca="false">F153*G153</f>
        <v>597.9</v>
      </c>
    </row>
    <row r="154" customFormat="false" ht="12.75" hidden="false" customHeight="false" outlineLevel="0" collapsed="false">
      <c r="A154" s="12"/>
      <c r="B154" s="858"/>
      <c r="C154" s="9"/>
      <c r="D154" s="8"/>
      <c r="E154" s="12"/>
      <c r="F154" s="12"/>
      <c r="G154" s="661" t="s">
        <v>1908</v>
      </c>
      <c r="H154" s="663" t="n">
        <f aca="false">SUM(H151:H153)</f>
        <v>647.115</v>
      </c>
    </row>
    <row r="155" customFormat="false" ht="12.75" hidden="false" customHeight="false" outlineLevel="0" collapsed="false">
      <c r="A155" s="12"/>
      <c r="B155" s="864"/>
      <c r="C155" s="8"/>
      <c r="D155" s="860"/>
      <c r="E155" s="8"/>
      <c r="F155" s="8"/>
      <c r="G155" s="852"/>
      <c r="H155" s="852"/>
    </row>
    <row r="156" customFormat="false" ht="24" hidden="false" customHeight="false" outlineLevel="0" collapsed="false">
      <c r="A156" s="855" t="e">
        <f aca="false">#REF!</f>
        <v>#REF!</v>
      </c>
      <c r="B156" s="855" t="s">
        <v>2031</v>
      </c>
      <c r="C156" s="855"/>
      <c r="D156" s="662" t="s">
        <v>2070</v>
      </c>
      <c r="E156" s="855" t="s">
        <v>87</v>
      </c>
      <c r="F156" s="855"/>
      <c r="G156" s="855" t="s">
        <v>1995</v>
      </c>
      <c r="H156" s="855" t="s">
        <v>1996</v>
      </c>
    </row>
    <row r="157" customFormat="false" ht="24" hidden="false" customHeight="false" outlineLevel="0" collapsed="false">
      <c r="A157" s="661"/>
      <c r="B157" s="855" t="s">
        <v>1896</v>
      </c>
      <c r="C157" s="855" t="s">
        <v>2034</v>
      </c>
      <c r="D157" s="662" t="s">
        <v>1381</v>
      </c>
      <c r="E157" s="855" t="s">
        <v>416</v>
      </c>
      <c r="F157" s="661" t="n">
        <v>4</v>
      </c>
      <c r="G157" s="855" t="n">
        <f aca="false">$F$6</f>
        <v>13.51</v>
      </c>
      <c r="H157" s="661" t="n">
        <f aca="false">F157*G157</f>
        <v>54.04</v>
      </c>
    </row>
    <row r="158" customFormat="false" ht="12.75" hidden="false" customHeight="false" outlineLevel="0" collapsed="false">
      <c r="A158" s="661"/>
      <c r="B158" s="855" t="s">
        <v>1896</v>
      </c>
      <c r="C158" s="855" t="s">
        <v>2035</v>
      </c>
      <c r="D158" s="662" t="s">
        <v>1379</v>
      </c>
      <c r="E158" s="855" t="s">
        <v>416</v>
      </c>
      <c r="F158" s="661" t="n">
        <v>8</v>
      </c>
      <c r="G158" s="855" t="n">
        <f aca="false">$F$5</f>
        <v>19.3</v>
      </c>
      <c r="H158" s="661" t="n">
        <f aca="false">F158*G158</f>
        <v>154.4</v>
      </c>
    </row>
    <row r="159" customFormat="false" ht="24" hidden="false" customHeight="false" outlineLevel="0" collapsed="false">
      <c r="A159" s="661"/>
      <c r="B159" s="661" t="s">
        <v>798</v>
      </c>
      <c r="C159" s="661" t="s">
        <v>2071</v>
      </c>
      <c r="D159" s="662" t="s">
        <v>2072</v>
      </c>
      <c r="E159" s="661" t="s">
        <v>90</v>
      </c>
      <c r="F159" s="661" t="n">
        <v>1</v>
      </c>
      <c r="G159" s="661" t="n">
        <v>716.5</v>
      </c>
      <c r="H159" s="661" t="n">
        <f aca="false">F159*G159</f>
        <v>716.5</v>
      </c>
    </row>
    <row r="160" customFormat="false" ht="12.75" hidden="false" customHeight="false" outlineLevel="0" collapsed="false">
      <c r="A160" s="12"/>
      <c r="B160" s="858"/>
      <c r="C160" s="9"/>
      <c r="D160" s="8"/>
      <c r="E160" s="12"/>
      <c r="F160" s="12"/>
      <c r="G160" s="661" t="s">
        <v>1908</v>
      </c>
      <c r="H160" s="663" t="n">
        <f aca="false">SUM(H157:H159)</f>
        <v>924.94</v>
      </c>
    </row>
    <row r="161" customFormat="false" ht="12.75" hidden="false" customHeight="false" outlineLevel="0" collapsed="false">
      <c r="A161" s="12"/>
      <c r="B161" s="858"/>
      <c r="C161" s="9"/>
      <c r="D161" s="8"/>
      <c r="E161" s="12"/>
      <c r="F161" s="12"/>
      <c r="G161" s="653"/>
      <c r="H161" s="654"/>
    </row>
    <row r="162" customFormat="false" ht="48" hidden="false" customHeight="false" outlineLevel="0" collapsed="false">
      <c r="A162" s="855" t="str">
        <f aca="false">SERVIÇOS!A604</f>
        <v>17.1</v>
      </c>
      <c r="B162" s="855" t="s">
        <v>2031</v>
      </c>
      <c r="C162" s="855" t="s">
        <v>2032</v>
      </c>
      <c r="D162" s="662" t="s">
        <v>2073</v>
      </c>
      <c r="E162" s="855" t="s">
        <v>87</v>
      </c>
      <c r="F162" s="855"/>
      <c r="G162" s="855" t="s">
        <v>1995</v>
      </c>
      <c r="H162" s="855" t="s">
        <v>1996</v>
      </c>
    </row>
    <row r="163" customFormat="false" ht="24" hidden="false" customHeight="false" outlineLevel="0" collapsed="false">
      <c r="A163" s="661"/>
      <c r="B163" s="661" t="s">
        <v>1896</v>
      </c>
      <c r="C163" s="661" t="s">
        <v>2034</v>
      </c>
      <c r="D163" s="662" t="s">
        <v>1381</v>
      </c>
      <c r="E163" s="661" t="s">
        <v>416</v>
      </c>
      <c r="F163" s="661" t="n">
        <v>0.409</v>
      </c>
      <c r="G163" s="661" t="n">
        <f aca="false">$F$6</f>
        <v>13.51</v>
      </c>
      <c r="H163" s="661" t="n">
        <f aca="false">F163*G163</f>
        <v>5.52559</v>
      </c>
    </row>
    <row r="164" customFormat="false" ht="12.75" hidden="false" customHeight="false" outlineLevel="0" collapsed="false">
      <c r="A164" s="661"/>
      <c r="B164" s="661" t="s">
        <v>1896</v>
      </c>
      <c r="C164" s="661" t="s">
        <v>2035</v>
      </c>
      <c r="D164" s="662" t="s">
        <v>1379</v>
      </c>
      <c r="E164" s="661" t="s">
        <v>416</v>
      </c>
      <c r="F164" s="661" t="n">
        <v>0.409</v>
      </c>
      <c r="G164" s="661" t="n">
        <f aca="false">$F$5</f>
        <v>19.3</v>
      </c>
      <c r="H164" s="661" t="n">
        <f aca="false">F164*G164</f>
        <v>7.8937</v>
      </c>
    </row>
    <row r="165" customFormat="false" ht="24" hidden="false" customHeight="false" outlineLevel="0" collapsed="false">
      <c r="A165" s="661"/>
      <c r="B165" s="661" t="s">
        <v>798</v>
      </c>
      <c r="C165" s="661" t="s">
        <v>2044</v>
      </c>
      <c r="D165" s="662" t="s">
        <v>2045</v>
      </c>
      <c r="E165" s="661" t="s">
        <v>90</v>
      </c>
      <c r="F165" s="661" t="n">
        <v>1</v>
      </c>
      <c r="G165" s="661" t="n">
        <v>6.8</v>
      </c>
      <c r="H165" s="661" t="n">
        <f aca="false">F165*G165</f>
        <v>6.8</v>
      </c>
    </row>
    <row r="166" customFormat="false" ht="24" hidden="false" customHeight="false" outlineLevel="0" collapsed="false">
      <c r="A166" s="661"/>
      <c r="B166" s="661" t="s">
        <v>1905</v>
      </c>
      <c r="C166" s="661" t="n">
        <v>11950</v>
      </c>
      <c r="D166" s="662" t="s">
        <v>2040</v>
      </c>
      <c r="E166" s="661" t="s">
        <v>90</v>
      </c>
      <c r="F166" s="661" t="n">
        <v>2</v>
      </c>
      <c r="G166" s="661" t="n">
        <v>0.18</v>
      </c>
      <c r="H166" s="661" t="n">
        <f aca="false">F166*G166</f>
        <v>0.36</v>
      </c>
    </row>
    <row r="167" customFormat="false" ht="24" hidden="false" customHeight="false" outlineLevel="0" collapsed="false">
      <c r="A167" s="661"/>
      <c r="B167" s="661" t="s">
        <v>798</v>
      </c>
      <c r="C167" s="661" t="s">
        <v>2044</v>
      </c>
      <c r="D167" s="662" t="s">
        <v>2046</v>
      </c>
      <c r="E167" s="661" t="s">
        <v>90</v>
      </c>
      <c r="F167" s="661" t="n">
        <v>1</v>
      </c>
      <c r="G167" s="661" t="n">
        <v>0.6</v>
      </c>
      <c r="H167" s="661" t="n">
        <f aca="false">G167*F167</f>
        <v>0.6</v>
      </c>
    </row>
    <row r="168" customFormat="false" ht="24" hidden="false" customHeight="false" outlineLevel="0" collapsed="false">
      <c r="A168" s="661"/>
      <c r="B168" s="661" t="s">
        <v>798</v>
      </c>
      <c r="C168" s="661" t="s">
        <v>2074</v>
      </c>
      <c r="D168" s="662" t="str">
        <f aca="false">UPPER("Módulo tomada multimídia HD15 fêmea - 663083 - Nereya")</f>
        <v>MÓDULO TOMADA MULTIMÍDIA HD15 FÊMEA - 663083 - NEREYA</v>
      </c>
      <c r="E168" s="661" t="s">
        <v>90</v>
      </c>
      <c r="F168" s="661" t="n">
        <v>1</v>
      </c>
      <c r="G168" s="661" t="n">
        <v>95</v>
      </c>
      <c r="H168" s="661" t="n">
        <f aca="false">G168*F168</f>
        <v>95</v>
      </c>
    </row>
    <row r="169" customFormat="false" ht="12.75" hidden="false" customHeight="false" outlineLevel="0" collapsed="false">
      <c r="A169" s="12"/>
      <c r="B169" s="858"/>
      <c r="C169" s="9"/>
      <c r="D169" s="8"/>
      <c r="E169" s="12"/>
      <c r="F169" s="12"/>
      <c r="G169" s="661" t="s">
        <v>1908</v>
      </c>
      <c r="H169" s="663" t="n">
        <f aca="false">SUM(H163:H168)</f>
        <v>116.17929</v>
      </c>
    </row>
    <row r="171" customFormat="false" ht="13.5" hidden="false" customHeight="false" outlineLevel="0" collapsed="false"/>
    <row r="172" customFormat="false" ht="18.75" hidden="false" customHeight="false" outlineLevel="0" collapsed="false">
      <c r="A172" s="853" t="str">
        <f aca="false">SERVIÇOS!C667</f>
        <v>CLIMATIZAÇÃO</v>
      </c>
      <c r="B172" s="853"/>
      <c r="C172" s="853"/>
      <c r="D172" s="853"/>
      <c r="E172" s="853"/>
      <c r="F172" s="853"/>
      <c r="G172" s="853"/>
      <c r="H172" s="853"/>
    </row>
    <row r="174" customFormat="false" ht="24" hidden="false" customHeight="false" outlineLevel="0" collapsed="false">
      <c r="A174" s="661"/>
      <c r="B174" s="661" t="s">
        <v>2031</v>
      </c>
      <c r="C174" s="661" t="s">
        <v>2075</v>
      </c>
      <c r="D174" s="662" t="s">
        <v>2076</v>
      </c>
      <c r="E174" s="661" t="s">
        <v>87</v>
      </c>
      <c r="F174" s="661"/>
      <c r="G174" s="661" t="s">
        <v>1995</v>
      </c>
      <c r="H174" s="661" t="s">
        <v>1996</v>
      </c>
    </row>
    <row r="175" customFormat="false" ht="24" hidden="false" customHeight="false" outlineLevel="0" collapsed="false">
      <c r="A175" s="661"/>
      <c r="B175" s="661" t="s">
        <v>423</v>
      </c>
      <c r="C175" s="661" t="n">
        <v>88243</v>
      </c>
      <c r="D175" s="662" t="s">
        <v>1248</v>
      </c>
      <c r="E175" s="661" t="s">
        <v>416</v>
      </c>
      <c r="F175" s="661" t="n">
        <v>0.3</v>
      </c>
      <c r="G175" s="661" t="n">
        <v>13.99</v>
      </c>
      <c r="H175" s="661" t="n">
        <f aca="false">G175*F175</f>
        <v>4.197</v>
      </c>
    </row>
    <row r="176" customFormat="false" ht="24" hidden="false" customHeight="false" outlineLevel="0" collapsed="false">
      <c r="A176" s="661"/>
      <c r="B176" s="661" t="s">
        <v>423</v>
      </c>
      <c r="C176" s="661" t="s">
        <v>1709</v>
      </c>
      <c r="D176" s="662" t="s">
        <v>1710</v>
      </c>
      <c r="E176" s="661" t="s">
        <v>416</v>
      </c>
      <c r="F176" s="661" t="n">
        <v>0.3</v>
      </c>
      <c r="G176" s="661" t="n">
        <v>24.9</v>
      </c>
      <c r="H176" s="661" t="n">
        <f aca="false">G176*F176</f>
        <v>7.47</v>
      </c>
    </row>
    <row r="177" customFormat="false" ht="24" hidden="false" customHeight="false" outlineLevel="0" collapsed="false">
      <c r="A177" s="661"/>
      <c r="B177" s="661" t="s">
        <v>1905</v>
      </c>
      <c r="C177" s="661" t="s">
        <v>2077</v>
      </c>
      <c r="D177" s="662" t="str">
        <f aca="false">UPPER("Cantoneira de aço L abas iguais - 1/2 x 1/2 x 1/8 (0,55 kg/m)")</f>
        <v>CANTONEIRA DE AÇO L ABAS IGUAIS - 1/2 X 1/2 X 1/8 (0,55 KG/M)</v>
      </c>
      <c r="E177" s="661" t="s">
        <v>87</v>
      </c>
      <c r="F177" s="661" t="n">
        <v>1.5</v>
      </c>
      <c r="G177" s="661" t="n">
        <v>1.56</v>
      </c>
      <c r="H177" s="661" t="n">
        <f aca="false">F177*G177</f>
        <v>2.34</v>
      </c>
    </row>
    <row r="178" customFormat="false" ht="24" hidden="false" customHeight="false" outlineLevel="0" collapsed="false">
      <c r="A178" s="661"/>
      <c r="B178" s="661" t="s">
        <v>1905</v>
      </c>
      <c r="C178" s="661" t="n">
        <v>11950</v>
      </c>
      <c r="D178" s="662" t="s">
        <v>2040</v>
      </c>
      <c r="E178" s="661" t="s">
        <v>90</v>
      </c>
      <c r="F178" s="661" t="n">
        <v>2</v>
      </c>
      <c r="G178" s="661" t="n">
        <v>0.18</v>
      </c>
      <c r="H178" s="661" t="n">
        <f aca="false">F178*G178</f>
        <v>0.36</v>
      </c>
    </row>
    <row r="179" customFormat="false" ht="24" hidden="false" customHeight="false" outlineLevel="0" collapsed="false">
      <c r="A179" s="661"/>
      <c r="B179" s="661" t="s">
        <v>1905</v>
      </c>
      <c r="C179" s="661" t="s">
        <v>2078</v>
      </c>
      <c r="D179" s="662" t="str">
        <f aca="false">UPPER("Chumbador com rosca interna 3/8 x 40 (ref. Cemar ou similar)")</f>
        <v>CHUMBADOR COM ROSCA INTERNA 3/8 X 40 (REF. CEMAR OU SIMILAR)</v>
      </c>
      <c r="E179" s="661" t="s">
        <v>90</v>
      </c>
      <c r="F179" s="661" t="n">
        <v>2</v>
      </c>
      <c r="G179" s="661" t="n">
        <v>2.99</v>
      </c>
      <c r="H179" s="661" t="n">
        <f aca="false">G179*F179</f>
        <v>5.98</v>
      </c>
    </row>
    <row r="180" customFormat="false" ht="12.75" hidden="false" customHeight="false" outlineLevel="0" collapsed="false">
      <c r="A180" s="12"/>
      <c r="B180" s="858"/>
      <c r="C180" s="9"/>
      <c r="D180" s="8"/>
      <c r="E180" s="12"/>
      <c r="F180" s="12"/>
      <c r="G180" s="661" t="s">
        <v>1908</v>
      </c>
      <c r="H180" s="663" t="n">
        <f aca="false">SUM(H175:H179)</f>
        <v>20.347</v>
      </c>
    </row>
    <row r="184" customFormat="false" ht="13.5" hidden="false" customHeight="false" outlineLevel="0" collapsed="false"/>
    <row r="185" customFormat="false" ht="18.75" hidden="false" customHeight="false" outlineLevel="0" collapsed="false">
      <c r="A185" s="853" t="str">
        <f aca="false">SERVIÇOS!C186</f>
        <v>COBERTURA</v>
      </c>
      <c r="B185" s="853"/>
      <c r="C185" s="853"/>
      <c r="D185" s="853"/>
      <c r="E185" s="853"/>
      <c r="F185" s="853"/>
      <c r="G185" s="853"/>
      <c r="H185" s="853"/>
    </row>
    <row r="187" customFormat="false" ht="60" hidden="false" customHeight="false" outlineLevel="0" collapsed="false">
      <c r="A187" s="855" t="str">
        <f aca="false">SERVIÇOS!A705</f>
        <v>19.2.10</v>
      </c>
      <c r="B187" s="855" t="s">
        <v>2031</v>
      </c>
      <c r="C187" s="661" t="s">
        <v>2079</v>
      </c>
      <c r="D187" s="662" t="s">
        <v>2080</v>
      </c>
      <c r="E187" s="855" t="s">
        <v>87</v>
      </c>
      <c r="F187" s="855"/>
      <c r="G187" s="855" t="s">
        <v>1995</v>
      </c>
      <c r="H187" s="855" t="s">
        <v>1996</v>
      </c>
    </row>
    <row r="188" customFormat="false" ht="12.75" hidden="false" customHeight="false" outlineLevel="0" collapsed="false">
      <c r="A188" s="661"/>
      <c r="B188" s="661" t="s">
        <v>1896</v>
      </c>
      <c r="C188" s="661" t="s">
        <v>2012</v>
      </c>
      <c r="D188" s="662" t="s">
        <v>1972</v>
      </c>
      <c r="E188" s="661" t="s">
        <v>416</v>
      </c>
      <c r="F188" s="661" t="n">
        <v>0.141</v>
      </c>
      <c r="G188" s="856" t="n">
        <f aca="false">F10</f>
        <v>13.18</v>
      </c>
      <c r="H188" s="661" t="n">
        <f aca="false">G188*F188</f>
        <v>1.85838</v>
      </c>
    </row>
    <row r="189" customFormat="false" ht="12.75" hidden="false" customHeight="false" outlineLevel="0" collapsed="false">
      <c r="A189" s="661"/>
      <c r="B189" s="661" t="s">
        <v>1896</v>
      </c>
      <c r="C189" s="661" t="s">
        <v>2081</v>
      </c>
      <c r="D189" s="662" t="s">
        <v>1976</v>
      </c>
      <c r="E189" s="661" t="s">
        <v>416</v>
      </c>
      <c r="F189" s="661" t="n">
        <v>0.128</v>
      </c>
      <c r="G189" s="856" t="n">
        <f aca="false">F15</f>
        <v>17.22</v>
      </c>
      <c r="H189" s="661" t="n">
        <f aca="false">G189*F189</f>
        <v>2.20416</v>
      </c>
    </row>
    <row r="190" customFormat="false" ht="36" hidden="false" customHeight="false" outlineLevel="0" collapsed="false">
      <c r="A190" s="661"/>
      <c r="B190" s="661" t="s">
        <v>1896</v>
      </c>
      <c r="C190" s="661" t="s">
        <v>2082</v>
      </c>
      <c r="D190" s="662" t="s">
        <v>2083</v>
      </c>
      <c r="E190" s="661" t="s">
        <v>522</v>
      </c>
      <c r="F190" s="661" t="n">
        <v>0.0018</v>
      </c>
      <c r="G190" s="661" t="n">
        <v>287.05</v>
      </c>
      <c r="H190" s="661" t="n">
        <f aca="false">G190*F190</f>
        <v>0.51669</v>
      </c>
    </row>
    <row r="191" customFormat="false" ht="36" hidden="false" customHeight="false" outlineLevel="0" collapsed="false">
      <c r="A191" s="661"/>
      <c r="B191" s="661" t="s">
        <v>1896</v>
      </c>
      <c r="C191" s="661" t="s">
        <v>2084</v>
      </c>
      <c r="D191" s="662" t="s">
        <v>2085</v>
      </c>
      <c r="E191" s="661" t="s">
        <v>2017</v>
      </c>
      <c r="F191" s="661" t="n">
        <v>0.0026</v>
      </c>
      <c r="G191" s="661" t="n">
        <v>101.28</v>
      </c>
      <c r="H191" s="661" t="n">
        <f aca="false">G191*F191</f>
        <v>0.263328</v>
      </c>
    </row>
    <row r="192" customFormat="false" ht="36" hidden="false" customHeight="false" outlineLevel="0" collapsed="false">
      <c r="A192" s="661"/>
      <c r="B192" s="661" t="s">
        <v>1905</v>
      </c>
      <c r="C192" s="661" t="s">
        <v>2086</v>
      </c>
      <c r="D192" s="662" t="s">
        <v>2087</v>
      </c>
      <c r="E192" s="661" t="s">
        <v>2088</v>
      </c>
      <c r="F192" s="661" t="n">
        <v>1.26</v>
      </c>
      <c r="G192" s="661" t="n">
        <v>0.15</v>
      </c>
      <c r="H192" s="661" t="n">
        <f aca="false">G192*F192</f>
        <v>0.189</v>
      </c>
    </row>
    <row r="193" customFormat="false" ht="24" hidden="false" customHeight="false" outlineLevel="0" collapsed="false">
      <c r="A193" s="661"/>
      <c r="B193" s="661" t="s">
        <v>1905</v>
      </c>
      <c r="C193" s="661" t="s">
        <v>2089</v>
      </c>
      <c r="D193" s="662" t="s">
        <v>2090</v>
      </c>
      <c r="E193" s="661" t="s">
        <v>955</v>
      </c>
      <c r="F193" s="661" t="n">
        <v>1.26</v>
      </c>
      <c r="G193" s="661" t="n">
        <v>2.28</v>
      </c>
      <c r="H193" s="661" t="n">
        <f aca="false">G193*F193</f>
        <v>2.8728</v>
      </c>
    </row>
    <row r="194" customFormat="false" ht="24" hidden="false" customHeight="false" outlineLevel="0" collapsed="false">
      <c r="A194" s="661"/>
      <c r="B194" s="661" t="s">
        <v>1905</v>
      </c>
      <c r="C194" s="661" t="n">
        <v>7198</v>
      </c>
      <c r="D194" s="662" t="s">
        <v>2091</v>
      </c>
      <c r="E194" s="661" t="s">
        <v>28</v>
      </c>
      <c r="F194" s="661" t="n">
        <v>1.357</v>
      </c>
      <c r="G194" s="661" t="n">
        <v>27.89</v>
      </c>
      <c r="H194" s="661" t="n">
        <f aca="false">G194*F194</f>
        <v>37.84673</v>
      </c>
    </row>
    <row r="195" customFormat="false" ht="12.75" hidden="false" customHeight="false" outlineLevel="0" collapsed="false">
      <c r="A195" s="12"/>
      <c r="B195" s="858"/>
      <c r="C195" s="9"/>
      <c r="D195" s="8"/>
      <c r="E195" s="12"/>
      <c r="F195" s="12"/>
      <c r="G195" s="661" t="s">
        <v>1908</v>
      </c>
      <c r="H195" s="663" t="n">
        <f aca="false">SUM(H188:H194)</f>
        <v>45.751088</v>
      </c>
    </row>
  </sheetData>
  <mergeCells count="20">
    <mergeCell ref="C3:F3"/>
    <mergeCell ref="G31:H31"/>
    <mergeCell ref="A32:H32"/>
    <mergeCell ref="G37:H37"/>
    <mergeCell ref="A40:H40"/>
    <mergeCell ref="G57:H57"/>
    <mergeCell ref="A58:H58"/>
    <mergeCell ref="G68:H68"/>
    <mergeCell ref="A69:H69"/>
    <mergeCell ref="G70:H70"/>
    <mergeCell ref="G77:H77"/>
    <mergeCell ref="A84:H84"/>
    <mergeCell ref="G85:H85"/>
    <mergeCell ref="A132:H132"/>
    <mergeCell ref="G133:H133"/>
    <mergeCell ref="G143:H143"/>
    <mergeCell ref="G149:H149"/>
    <mergeCell ref="G155:H155"/>
    <mergeCell ref="A172:H172"/>
    <mergeCell ref="A185:H185"/>
  </mergeCells>
  <conditionalFormatting sqref="G35:H36 A72:A75 A87:A89 A93 G98:H98 A79:A80 A43:A55 G130:H130">
    <cfRule type="expression" priority="2" aboveAverage="0" equalAverage="0" bottom="0" percent="0" rank="0" text="" dxfId="8">
      <formula>AND($B35&lt;&gt;"COMPOSICAO",$B35&lt;&gt;"INSUMO",$B35&lt;&gt;"")</formula>
    </cfRule>
    <cfRule type="expression" priority="3" aboveAverage="0" equalAverage="0" bottom="0" percent="0" rank="0" text="" dxfId="9">
      <formula>AND(OR($B35="COMPOSICAO",$B35="INSUMO",$B35&lt;&gt;""),$B35&lt;&gt;"")</formula>
    </cfRule>
  </conditionalFormatting>
  <conditionalFormatting sqref="B34:F35">
    <cfRule type="expression" priority="4" aboveAverage="0" equalAverage="0" bottom="0" percent="0" rank="0" text="" dxfId="10">
      <formula>AND($B34&lt;&gt;"COMPOSICAO",$B34&lt;&gt;"INSUMO",$B34&lt;&gt;"")</formula>
    </cfRule>
    <cfRule type="expression" priority="5" aboveAverage="0" equalAverage="0" bottom="0" percent="0" rank="0" text="" dxfId="11">
      <formula>AND(OR($B34="COMPOSICAO",$B34="INSUMO",$B34&lt;&gt;""),$B34&lt;&gt;"")</formula>
    </cfRule>
  </conditionalFormatting>
  <conditionalFormatting sqref="G34:H34">
    <cfRule type="expression" priority="6" aboveAverage="0" equalAverage="0" bottom="0" percent="0" rank="0" text="" dxfId="12">
      <formula>AND($B34&lt;&gt;"COMPOSICAO",$B34&lt;&gt;"INSUMO",$B34&lt;&gt;"")</formula>
    </cfRule>
    <cfRule type="expression" priority="7" aboveAverage="0" equalAverage="0" bottom="0" percent="0" rank="0" text="" dxfId="13">
      <formula>AND(OR($B34="COMPOSICAO",$B34="INSUMO",$B34&lt;&gt;""),$B34&lt;&gt;"")</formula>
    </cfRule>
  </conditionalFormatting>
  <conditionalFormatting sqref="A35">
    <cfRule type="expression" priority="8" aboveAverage="0" equalAverage="0" bottom="0" percent="0" rank="0" text="" dxfId="14">
      <formula>AND($B35&lt;&gt;"COMPOSICAO",$B35&lt;&gt;"INSUMO",$B35&lt;&gt;"")</formula>
    </cfRule>
    <cfRule type="expression" priority="9" aboveAverage="0" equalAverage="0" bottom="0" percent="0" rank="0" text="" dxfId="15">
      <formula>AND(OR($B35="COMPOSICAO",$B35="INSUMO",$B35&lt;&gt;""),$B35&lt;&gt;"")</formula>
    </cfRule>
  </conditionalFormatting>
  <conditionalFormatting sqref="B60:H66 G72:H75 G78:H81 B86:H89 A92 B92:H97 B147:H147 F145:H147 A163:A168 B177:H179 A175:A179 A188:A194 G188:H194 B42:H49 E55:H55 E51:G54 B50:G50 H50:H54 B51:C55">
    <cfRule type="expression" priority="10" aboveAverage="0" equalAverage="0" bottom="0" percent="0" rank="0" text="" dxfId="16">
      <formula>AND($A60&lt;&gt;"COMPOSICAO",$A60&lt;&gt;"INSUMO",$A60&lt;&gt;"")</formula>
    </cfRule>
    <cfRule type="expression" priority="11" aboveAverage="0" equalAverage="0" bottom="0" percent="0" rank="0" text="" dxfId="17">
      <formula>AND(OR($A60="COMPOSICAO",$A60="INSUMO",$A60&lt;&gt;""),$A60&lt;&gt;"")</formula>
    </cfRule>
  </conditionalFormatting>
  <conditionalFormatting sqref="A61:A66">
    <cfRule type="expression" priority="12" aboveAverage="0" equalAverage="0" bottom="0" percent="0" rank="0" text="" dxfId="18">
      <formula>AND($B61&lt;&gt;"COMPOSICAO",$B61&lt;&gt;"INSUMO",$B61&lt;&gt;"")</formula>
    </cfRule>
    <cfRule type="expression" priority="13" aboveAverage="0" equalAverage="0" bottom="0" percent="0" rank="0" text="" dxfId="19">
      <formula>AND(OR($B61="COMPOSICAO",$B61="INSUMO",$B61&lt;&gt;""),$B61&lt;&gt;"")</formula>
    </cfRule>
  </conditionalFormatting>
  <conditionalFormatting sqref="G61:H66">
    <cfRule type="expression" priority="14" aboveAverage="0" equalAverage="0" bottom="0" percent="0" rank="0" text="" dxfId="20">
      <formula>AND($A61&lt;&gt;"COMPOSICAO",$A61&lt;&gt;"INSUMO",$A61&lt;&gt;"")</formula>
    </cfRule>
    <cfRule type="expression" priority="15" aboveAverage="0" equalAverage="0" bottom="0" percent="0" rank="0" text="" dxfId="21">
      <formula>AND(OR($A61="COMPOSICAO",$A61="INSUMO",$A61&lt;&gt;""),$A61&lt;&gt;"")</formula>
    </cfRule>
  </conditionalFormatting>
  <conditionalFormatting sqref="G67:H67">
    <cfRule type="expression" priority="16" aboveAverage="0" equalAverage="0" bottom="0" percent="0" rank="0" text="" dxfId="22">
      <formula>AND($B67&lt;&gt;"COMPOSICAO",$B67&lt;&gt;"INSUMO",$B67&lt;&gt;"")</formula>
    </cfRule>
    <cfRule type="expression" priority="17" aboveAverage="0" equalAverage="0" bottom="0" percent="0" rank="0" text="" dxfId="23">
      <formula>AND(OR($B67="COMPOSICAO",$B67="INSUMO",$B67&lt;&gt;""),$B67&lt;&gt;"")</formula>
    </cfRule>
  </conditionalFormatting>
  <conditionalFormatting sqref="A34">
    <cfRule type="expression" priority="18" aboveAverage="0" equalAverage="0" bottom="0" percent="0" rank="0" text="" dxfId="24">
      <formula>AND($B34&lt;&gt;"COMPOSICAO",$B34&lt;&gt;"INSUMO",$B34&lt;&gt;"")</formula>
    </cfRule>
    <cfRule type="expression" priority="19" aboveAverage="0" equalAverage="0" bottom="0" percent="0" rank="0" text="" dxfId="25">
      <formula>AND(OR($B34="COMPOSICAO",$B34="INSUMO",$B34&lt;&gt;""),$B34&lt;&gt;"")</formula>
    </cfRule>
  </conditionalFormatting>
  <conditionalFormatting sqref="A60">
    <cfRule type="expression" priority="20" aboveAverage="0" equalAverage="0" bottom="0" percent="0" rank="0" text="" dxfId="26">
      <formula>AND($A60&lt;&gt;"COMPOSICAO",$A60&lt;&gt;"INSUMO",$A60&lt;&gt;"")</formula>
    </cfRule>
    <cfRule type="expression" priority="21" aboveAverage="0" equalAverage="0" bottom="0" percent="0" rank="0" text="" dxfId="27">
      <formula>AND(OR($A60="COMPOSICAO",$A60="INSUMO",$A60&lt;&gt;""),$A60&lt;&gt;"")</formula>
    </cfRule>
  </conditionalFormatting>
  <conditionalFormatting sqref="G71:H75">
    <cfRule type="expression" priority="22" aboveAverage="0" equalAverage="0" bottom="0" percent="0" rank="0" text="" dxfId="28">
      <formula>AND($A71&lt;&gt;"COMPOSICAO",$A71&lt;&gt;"INSUMO",$A71&lt;&gt;"")</formula>
    </cfRule>
    <cfRule type="expression" priority="23" aboveAverage="0" equalAverage="0" bottom="0" percent="0" rank="0" text="" dxfId="29">
      <formula>AND(OR($A71="COMPOSICAO",$A71="INSUMO",$A71&lt;&gt;""),$A71&lt;&gt;"")</formula>
    </cfRule>
  </conditionalFormatting>
  <conditionalFormatting sqref="G76:H76">
    <cfRule type="expression" priority="24" aboveAverage="0" equalAverage="0" bottom="0" percent="0" rank="0" text="" dxfId="30">
      <formula>AND($B76&lt;&gt;"COMPOSICAO",$B76&lt;&gt;"INSUMO",$B76&lt;&gt;"")</formula>
    </cfRule>
    <cfRule type="expression" priority="25" aboveAverage="0" equalAverage="0" bottom="0" percent="0" rank="0" text="" dxfId="31">
      <formula>AND(OR($B76="COMPOSICAO",$B76="INSUMO",$B76&lt;&gt;""),$B76&lt;&gt;"")</formula>
    </cfRule>
  </conditionalFormatting>
  <conditionalFormatting sqref="A71">
    <cfRule type="expression" priority="26" aboveAverage="0" equalAverage="0" bottom="0" percent="0" rank="0" text="" dxfId="32">
      <formula>AND($A71&lt;&gt;"COMPOSICAO",$A71&lt;&gt;"INSUMO",$A71&lt;&gt;"")</formula>
    </cfRule>
    <cfRule type="expression" priority="27" aboveAverage="0" equalAverage="0" bottom="0" percent="0" rank="0" text="" dxfId="33">
      <formula>AND(OR($A71="COMPOSICAO",$A71="INSUMO",$A71&lt;&gt;""),$A71&lt;&gt;"")</formula>
    </cfRule>
  </conditionalFormatting>
  <conditionalFormatting sqref="B71:F75 F72:H75">
    <cfRule type="expression" priority="28" aboveAverage="0" equalAverage="0" bottom="0" percent="0" rank="0" text="" dxfId="34">
      <formula>AND($A71&lt;&gt;"COMPOSICAO",$A71&lt;&gt;"INSUMO",$A71&lt;&gt;"")</formula>
    </cfRule>
    <cfRule type="expression" priority="29" aboveAverage="0" equalAverage="0" bottom="0" percent="0" rank="0" text="" dxfId="35">
      <formula>AND(OR($A71="COMPOSICAO",$A71="INSUMO",$A71&lt;&gt;""),$A71&lt;&gt;"")</formula>
    </cfRule>
  </conditionalFormatting>
  <conditionalFormatting sqref="G82:H82">
    <cfRule type="expression" priority="30" aboveAverage="0" equalAverage="0" bottom="0" percent="0" rank="0" text="" dxfId="36">
      <formula>AND($B82&lt;&gt;"COMPOSICAO",$B82&lt;&gt;"INSUMO",$B82&lt;&gt;"")</formula>
    </cfRule>
    <cfRule type="expression" priority="31" aboveAverage="0" equalAverage="0" bottom="0" percent="0" rank="0" text="" dxfId="37">
      <formula>AND(OR($B82="COMPOSICAO",$B82="INSUMO",$B82&lt;&gt;""),$B82&lt;&gt;"")</formula>
    </cfRule>
  </conditionalFormatting>
  <conditionalFormatting sqref="A78">
    <cfRule type="expression" priority="32" aboveAverage="0" equalAverage="0" bottom="0" percent="0" rank="0" text="" dxfId="38">
      <formula>AND($A78&lt;&gt;"COMPOSICAO",$A78&lt;&gt;"INSUMO",$A78&lt;&gt;"")</formula>
    </cfRule>
    <cfRule type="expression" priority="33" aboveAverage="0" equalAverage="0" bottom="0" percent="0" rank="0" text="" dxfId="39">
      <formula>AND(OR($A78="COMPOSICAO",$A78="INSUMO",$A78&lt;&gt;""),$A78&lt;&gt;"")</formula>
    </cfRule>
  </conditionalFormatting>
  <conditionalFormatting sqref="B78:F81 F79:H81">
    <cfRule type="expression" priority="34" aboveAverage="0" equalAverage="0" bottom="0" percent="0" rank="0" text="" dxfId="40">
      <formula>AND($A78&lt;&gt;"COMPOSICAO",$A78&lt;&gt;"INSUMO",$A78&lt;&gt;"")</formula>
    </cfRule>
    <cfRule type="expression" priority="35" aboveAverage="0" equalAverage="0" bottom="0" percent="0" rank="0" text="" dxfId="41">
      <formula>AND(OR($A78="COMPOSICAO",$A78="INSUMO",$A78&lt;&gt;""),$A78&lt;&gt;"")</formula>
    </cfRule>
  </conditionalFormatting>
  <conditionalFormatting sqref="G87:G89">
    <cfRule type="expression" priority="36" aboveAverage="0" equalAverage="0" bottom="0" percent="0" rank="0" text="" dxfId="42">
      <formula>AND($A87&lt;&gt;"COMPOSICAO",$A87&lt;&gt;"INSUMO",$A87&lt;&gt;"")</formula>
    </cfRule>
    <cfRule type="expression" priority="37" aboveAverage="0" equalAverage="0" bottom="0" percent="0" rank="0" text="" dxfId="43">
      <formula>AND(OR($A87="COMPOSICAO",$A87="INSUMO",$A87&lt;&gt;""),$A87&lt;&gt;"")</formula>
    </cfRule>
  </conditionalFormatting>
  <conditionalFormatting sqref="A100:H100 B101:F102 H101:H102 B103:H107">
    <cfRule type="expression" priority="38" aboveAverage="0" equalAverage="0" bottom="0" percent="0" rank="0" text="" dxfId="44">
      <formula>AND($A100&lt;&gt;"COMPOSICAO",$A100&lt;&gt;"INSUMO",$A100&lt;&gt;"")</formula>
    </cfRule>
    <cfRule type="expression" priority="39" aboveAverage="0" equalAverage="0" bottom="0" percent="0" rank="0" text="" dxfId="45">
      <formula>AND(OR($A100="COMPOSICAO",$A100="INSUMO",$A100&lt;&gt;""),$A100&lt;&gt;"")</formula>
    </cfRule>
  </conditionalFormatting>
  <conditionalFormatting sqref="G101:G102">
    <cfRule type="expression" priority="40" aboveAverage="0" equalAverage="0" bottom="0" percent="0" rank="0" text="" dxfId="46">
      <formula>AND($A101&lt;&gt;"COMPOSICAO",$A101&lt;&gt;"INSUMO",$A101&lt;&gt;"")</formula>
    </cfRule>
    <cfRule type="expression" priority="41" aboveAverage="0" equalAverage="0" bottom="0" percent="0" rank="0" text="" dxfId="47">
      <formula>AND(OR($A101="COMPOSICAO",$A101="INSUMO",$A101&lt;&gt;""),$A101&lt;&gt;"")</formula>
    </cfRule>
  </conditionalFormatting>
  <conditionalFormatting sqref="G90:H90">
    <cfRule type="expression" priority="42" aboveAverage="0" equalAverage="0" bottom="0" percent="0" rank="0" text="" dxfId="48">
      <formula>AND($B90&lt;&gt;"COMPOSICAO",$B90&lt;&gt;"INSUMO",$B90&lt;&gt;"")</formula>
    </cfRule>
    <cfRule type="expression" priority="43" aboveAverage="0" equalAverage="0" bottom="0" percent="0" rank="0" text="" dxfId="49">
      <formula>AND(OR($B90="COMPOSICAO",$B90="INSUMO",$B90&lt;&gt;""),$B90&lt;&gt;"")</formula>
    </cfRule>
  </conditionalFormatting>
  <conditionalFormatting sqref="A86">
    <cfRule type="expression" priority="44" aboveAverage="0" equalAverage="0" bottom="0" percent="0" rank="0" text="" dxfId="50">
      <formula>AND($A86&lt;&gt;"COMPOSICAO",$A86&lt;&gt;"INSUMO",$A86&lt;&gt;"")</formula>
    </cfRule>
    <cfRule type="expression" priority="45" aboveAverage="0" equalAverage="0" bottom="0" percent="0" rank="0" text="" dxfId="51">
      <formula>AND(OR($A86="COMPOSICAO",$A86="INSUMO",$A86&lt;&gt;""),$A86&lt;&gt;"")</formula>
    </cfRule>
  </conditionalFormatting>
  <conditionalFormatting sqref="G108:H108 A101:A102 A104">
    <cfRule type="expression" priority="46" aboveAverage="0" equalAverage="0" bottom="0" percent="0" rank="0" text="" dxfId="52">
      <formula>AND($B108&lt;&gt;"COMPOSICAO",$B108&lt;&gt;"INSUMO",$B108&lt;&gt;"")</formula>
    </cfRule>
    <cfRule type="expression" priority="47" aboveAverage="0" equalAverage="0" bottom="0" percent="0" rank="0" text="" dxfId="53">
      <formula>AND(OR($B108="COMPOSICAO",$B108="INSUMO",$B108&lt;&gt;""),$B108&lt;&gt;"")</formula>
    </cfRule>
  </conditionalFormatting>
  <conditionalFormatting sqref="G118:H121 A111:A112">
    <cfRule type="expression" priority="48" aboveAverage="0" equalAverage="0" bottom="0" percent="0" rank="0" text="" dxfId="54">
      <formula>AND($B118&lt;&gt;"COMPOSICAO",$B118&lt;&gt;"INSUMO",$B118&lt;&gt;"")</formula>
    </cfRule>
    <cfRule type="expression" priority="49" aboveAverage="0" equalAverage="0" bottom="0" percent="0" rank="0" text="" dxfId="55">
      <formula>AND(OR($B118="COMPOSICAO",$B118="INSUMO",$B118&lt;&gt;""),$B118&lt;&gt;"")</formula>
    </cfRule>
  </conditionalFormatting>
  <conditionalFormatting sqref="A110:H110 B111:F112 B113:G117 H111:H117">
    <cfRule type="expression" priority="50" aboveAverage="0" equalAverage="0" bottom="0" percent="0" rank="0" text="" dxfId="56">
      <formula>AND($A110&lt;&gt;"COMPOSICAO",$A110&lt;&gt;"INSUMO",$A110&lt;&gt;"")</formula>
    </cfRule>
    <cfRule type="expression" priority="51" aboveAverage="0" equalAverage="0" bottom="0" percent="0" rank="0" text="" dxfId="57">
      <formula>AND(OR($A110="COMPOSICAO",$A110="INSUMO",$A110&lt;&gt;""),$A110&lt;&gt;"")</formula>
    </cfRule>
  </conditionalFormatting>
  <conditionalFormatting sqref="G111:G112">
    <cfRule type="expression" priority="52" aboveAverage="0" equalAverage="0" bottom="0" percent="0" rank="0" text="" dxfId="58">
      <formula>AND($A111&lt;&gt;"COMPOSICAO",$A111&lt;&gt;"INSUMO",$A111&lt;&gt;"")</formula>
    </cfRule>
    <cfRule type="expression" priority="53" aboveAverage="0" equalAverage="0" bottom="0" percent="0" rank="0" text="" dxfId="59">
      <formula>AND(OR($A111="COMPOSICAO",$A111="INSUMO",$A111&lt;&gt;""),$A111&lt;&gt;"")</formula>
    </cfRule>
  </conditionalFormatting>
  <conditionalFormatting sqref="A103">
    <cfRule type="expression" priority="54" aboveAverage="0" equalAverage="0" bottom="0" percent="0" rank="0" text="" dxfId="60">
      <formula>AND($A103&lt;&gt;"COMPOSICAO",$A103&lt;&gt;"INSUMO",$A103&lt;&gt;"")</formula>
    </cfRule>
    <cfRule type="expression" priority="55" aboveAverage="0" equalAverage="0" bottom="0" percent="0" rank="0" text="" dxfId="61">
      <formula>AND(OR($A103="COMPOSICAO",$A103="INSUMO",$A103&lt;&gt;""),$A103&lt;&gt;"")</formula>
    </cfRule>
  </conditionalFormatting>
  <conditionalFormatting sqref="A105:A107">
    <cfRule type="expression" priority="56" aboveAverage="0" equalAverage="0" bottom="0" percent="0" rank="0" text="" dxfId="62">
      <formula>AND($A105&lt;&gt;"COMPOSICAO",$A105&lt;&gt;"INSUMO",$A105&lt;&gt;"")</formula>
    </cfRule>
    <cfRule type="expression" priority="57" aboveAverage="0" equalAverage="0" bottom="0" percent="0" rank="0" text="" dxfId="63">
      <formula>AND(OR($A105="COMPOSICAO",$A105="INSUMO",$A105&lt;&gt;""),$A105&lt;&gt;"")</formula>
    </cfRule>
  </conditionalFormatting>
  <conditionalFormatting sqref="A113:A117">
    <cfRule type="expression" priority="58" aboveAverage="0" equalAverage="0" bottom="0" percent="0" rank="0" text="" dxfId="64">
      <formula>AND($A113&lt;&gt;"COMPOSICAO",$A113&lt;&gt;"INSUMO",$A113&lt;&gt;"")</formula>
    </cfRule>
    <cfRule type="expression" priority="59" aboveAverage="0" equalAverage="0" bottom="0" percent="0" rank="0" text="" dxfId="65">
      <formula>AND(OR($A113="COMPOSICAO",$A113="INSUMO",$A113&lt;&gt;""),$A113&lt;&gt;"")</formula>
    </cfRule>
  </conditionalFormatting>
  <conditionalFormatting sqref="A94:A97">
    <cfRule type="expression" priority="60" aboveAverage="0" equalAverage="0" bottom="0" percent="0" rank="0" text="" dxfId="66">
      <formula>AND($A94&lt;&gt;"COMPOSICAO",$A94&lt;&gt;"INSUMO",$A94&lt;&gt;"")</formula>
    </cfRule>
    <cfRule type="expression" priority="61" aboveAverage="0" equalAverage="0" bottom="0" percent="0" rank="0" text="" dxfId="67">
      <formula>AND(OR($A94="COMPOSICAO",$A94="INSUMO",$A94&lt;&gt;""),$A94&lt;&gt;"")</formula>
    </cfRule>
  </conditionalFormatting>
  <conditionalFormatting sqref="A81">
    <cfRule type="expression" priority="62" aboveAverage="0" equalAverage="0" bottom="0" percent="0" rank="0" text="" dxfId="68">
      <formula>AND($A81&lt;&gt;"COMPOSICAO",$A81&lt;&gt;"INSUMO",$A81&lt;&gt;"")</formula>
    </cfRule>
    <cfRule type="expression" priority="63" aboveAverage="0" equalAverage="0" bottom="0" percent="0" rank="0" text="" dxfId="69">
      <formula>AND(OR($A81="COMPOSICAO",$A81="INSUMO",$A81&lt;&gt;""),$A81&lt;&gt;"")</formula>
    </cfRule>
  </conditionalFormatting>
  <conditionalFormatting sqref="G142:H142 A135:A136 A138">
    <cfRule type="expression" priority="64" aboveAverage="0" equalAverage="0" bottom="0" percent="0" rank="0" text="" dxfId="70">
      <formula>AND($B142&lt;&gt;"COMPOSICAO",$B142&lt;&gt;"INSUMO",$B142&lt;&gt;"")</formula>
    </cfRule>
    <cfRule type="expression" priority="65" aboveAverage="0" equalAverage="0" bottom="0" percent="0" rank="0" text="" dxfId="71">
      <formula>AND(OR($B142="COMPOSICAO",$B142="INSUMO",$B142&lt;&gt;""),$B142&lt;&gt;"")</formula>
    </cfRule>
  </conditionalFormatting>
  <conditionalFormatting sqref="A134:H134 B135:F141">
    <cfRule type="expression" priority="66" aboveAverage="0" equalAverage="0" bottom="0" percent="0" rank="0" text="" dxfId="72">
      <formula>AND($A134&lt;&gt;"COMPOSICAO",$A134&lt;&gt;"INSUMO",$A134&lt;&gt;"")</formula>
    </cfRule>
    <cfRule type="expression" priority="67" aboveAverage="0" equalAverage="0" bottom="0" percent="0" rank="0" text="" dxfId="73">
      <formula>AND(OR($A134="COMPOSICAO",$A134="INSUMO",$A134&lt;&gt;""),$A134&lt;&gt;"")</formula>
    </cfRule>
  </conditionalFormatting>
  <conditionalFormatting sqref="A147">
    <cfRule type="expression" priority="68" aboveAverage="0" equalAverage="0" bottom="0" percent="0" rank="0" text="" dxfId="74">
      <formula>AND($A147&lt;&gt;"COMPOSICAO",$A147&lt;&gt;"INSUMO",$A147&lt;&gt;"")</formula>
    </cfRule>
    <cfRule type="expression" priority="69" aboveAverage="0" equalAverage="0" bottom="0" percent="0" rank="0" text="" dxfId="75">
      <formula>AND(OR($A147="COMPOSICAO",$A147="INSUMO",$A147&lt;&gt;""),$A147&lt;&gt;"")</formula>
    </cfRule>
  </conditionalFormatting>
  <conditionalFormatting sqref="A137">
    <cfRule type="expression" priority="70" aboveAverage="0" equalAverage="0" bottom="0" percent="0" rank="0" text="" dxfId="76">
      <formula>AND($A137&lt;&gt;"COMPOSICAO",$A137&lt;&gt;"INSUMO",$A137&lt;&gt;"")</formula>
    </cfRule>
    <cfRule type="expression" priority="71" aboveAverage="0" equalAverage="0" bottom="0" percent="0" rank="0" text="" dxfId="77">
      <formula>AND(OR($A137="COMPOSICAO",$A137="INSUMO",$A137&lt;&gt;""),$A137&lt;&gt;"")</formula>
    </cfRule>
  </conditionalFormatting>
  <conditionalFormatting sqref="A139:A141">
    <cfRule type="expression" priority="72" aboveAverage="0" equalAverage="0" bottom="0" percent="0" rank="0" text="" dxfId="78">
      <formula>AND($A139&lt;&gt;"COMPOSICAO",$A139&lt;&gt;"INSUMO",$A139&lt;&gt;"")</formula>
    </cfRule>
    <cfRule type="expression" priority="73" aboveAverage="0" equalAverage="0" bottom="0" percent="0" rank="0" text="" dxfId="79">
      <formula>AND(OR($A139="COMPOSICAO",$A139="INSUMO",$A139&lt;&gt;""),$A139&lt;&gt;"")</formula>
    </cfRule>
  </conditionalFormatting>
  <conditionalFormatting sqref="G148:H148 A145:A146">
    <cfRule type="expression" priority="74" aboveAverage="0" equalAverage="0" bottom="0" percent="0" rank="0" text="" dxfId="80">
      <formula>AND($B148&lt;&gt;"COMPOSICAO",$B148&lt;&gt;"INSUMO",$B148&lt;&gt;"")</formula>
    </cfRule>
    <cfRule type="expression" priority="75" aboveAverage="0" equalAverage="0" bottom="0" percent="0" rank="0" text="" dxfId="81">
      <formula>AND(OR($B148="COMPOSICAO",$B148="INSUMO",$B148&lt;&gt;""),$B148&lt;&gt;"")</formula>
    </cfRule>
  </conditionalFormatting>
  <conditionalFormatting sqref="A144:H144 B145:F146">
    <cfRule type="expression" priority="76" aboveAverage="0" equalAverage="0" bottom="0" percent="0" rank="0" text="" dxfId="82">
      <formula>AND($A144&lt;&gt;"COMPOSICAO",$A144&lt;&gt;"INSUMO",$A144&lt;&gt;"")</formula>
    </cfRule>
    <cfRule type="expression" priority="77" aboveAverage="0" equalAverage="0" bottom="0" percent="0" rank="0" text="" dxfId="83">
      <formula>AND(OR($A144="COMPOSICAO",$A144="INSUMO",$A144&lt;&gt;""),$A144&lt;&gt;"")</formula>
    </cfRule>
  </conditionalFormatting>
  <conditionalFormatting sqref="G145:G146">
    <cfRule type="expression" priority="78" aboveAverage="0" equalAverage="0" bottom="0" percent="0" rank="0" text="" dxfId="84">
      <formula>AND($A145&lt;&gt;"COMPOSICAO",$A145&lt;&gt;"INSUMO",$A145&lt;&gt;"")</formula>
    </cfRule>
    <cfRule type="expression" priority="79" aboveAverage="0" equalAverage="0" bottom="0" percent="0" rank="0" text="" dxfId="85">
      <formula>AND(OR($A145="COMPOSICAO",$A145="INSUMO",$A145&lt;&gt;""),$A145&lt;&gt;"")</formula>
    </cfRule>
  </conditionalFormatting>
  <conditionalFormatting sqref="B153:H153 F151:H153">
    <cfRule type="expression" priority="80" aboveAverage="0" equalAverage="0" bottom="0" percent="0" rank="0" text="" dxfId="86">
      <formula>AND($A153&lt;&gt;"COMPOSICAO",$A153&lt;&gt;"INSUMO",$A153&lt;&gt;"")</formula>
    </cfRule>
    <cfRule type="expression" priority="81" aboveAverage="0" equalAverage="0" bottom="0" percent="0" rank="0" text="" dxfId="87">
      <formula>AND(OR($A153="COMPOSICAO",$A153="INSUMO",$A153&lt;&gt;""),$A153&lt;&gt;"")</formula>
    </cfRule>
  </conditionalFormatting>
  <conditionalFormatting sqref="G154:H154 A151:A152">
    <cfRule type="expression" priority="82" aboveAverage="0" equalAverage="0" bottom="0" percent="0" rank="0" text="" dxfId="88">
      <formula>AND($B154&lt;&gt;"COMPOSICAO",$B154&lt;&gt;"INSUMO",$B154&lt;&gt;"")</formula>
    </cfRule>
    <cfRule type="expression" priority="83" aboveAverage="0" equalAverage="0" bottom="0" percent="0" rank="0" text="" dxfId="89">
      <formula>AND(OR($B154="COMPOSICAO",$B154="INSUMO",$B154&lt;&gt;""),$B154&lt;&gt;"")</formula>
    </cfRule>
  </conditionalFormatting>
  <conditionalFormatting sqref="A150:H150 B151:F152 F151:H153">
    <cfRule type="expression" priority="84" aboveAverage="0" equalAverage="0" bottom="0" percent="0" rank="0" text="" dxfId="90">
      <formula>AND($A150&lt;&gt;"COMPOSICAO",$A150&lt;&gt;"INSUMO",$A150&lt;&gt;"")</formula>
    </cfRule>
    <cfRule type="expression" priority="85" aboveAverage="0" equalAverage="0" bottom="0" percent="0" rank="0" text="" dxfId="91">
      <formula>AND(OR($A150="COMPOSICAO",$A150="INSUMO",$A150&lt;&gt;""),$A150&lt;&gt;"")</formula>
    </cfRule>
  </conditionalFormatting>
  <conditionalFormatting sqref="G151:G152">
    <cfRule type="expression" priority="86" aboveAverage="0" equalAverage="0" bottom="0" percent="0" rank="0" text="" dxfId="92">
      <formula>AND($A151&lt;&gt;"COMPOSICAO",$A151&lt;&gt;"INSUMO",$A151&lt;&gt;"")</formula>
    </cfRule>
    <cfRule type="expression" priority="87" aboveAverage="0" equalAverage="0" bottom="0" percent="0" rank="0" text="" dxfId="93">
      <formula>AND(OR($A151="COMPOSICAO",$A151="INSUMO",$A151&lt;&gt;""),$A151&lt;&gt;"")</formula>
    </cfRule>
  </conditionalFormatting>
  <conditionalFormatting sqref="A153">
    <cfRule type="expression" priority="88" aboveAverage="0" equalAverage="0" bottom="0" percent="0" rank="0" text="" dxfId="94">
      <formula>AND($A153&lt;&gt;"COMPOSICAO",$A153&lt;&gt;"INSUMO",$A153&lt;&gt;"")</formula>
    </cfRule>
    <cfRule type="expression" priority="89" aboveAverage="0" equalAverage="0" bottom="0" percent="0" rank="0" text="" dxfId="95">
      <formula>AND(OR($A153="COMPOSICAO",$A153="INSUMO",$A153&lt;&gt;""),$A153&lt;&gt;"")</formula>
    </cfRule>
  </conditionalFormatting>
  <conditionalFormatting sqref="B159:H159 F157:H158">
    <cfRule type="expression" priority="90" aboveAverage="0" equalAverage="0" bottom="0" percent="0" rank="0" text="" dxfId="96">
      <formula>AND($A159&lt;&gt;"COMPOSICAO",$A159&lt;&gt;"INSUMO",$A159&lt;&gt;"")</formula>
    </cfRule>
    <cfRule type="expression" priority="91" aboveAverage="0" equalAverage="0" bottom="0" percent="0" rank="0" text="" dxfId="97">
      <formula>AND(OR($A159="COMPOSICAO",$A159="INSUMO",$A159&lt;&gt;""),$A159&lt;&gt;"")</formula>
    </cfRule>
  </conditionalFormatting>
  <conditionalFormatting sqref="G160:H161 A157:A158">
    <cfRule type="expression" priority="92" aboveAverage="0" equalAverage="0" bottom="0" percent="0" rank="0" text="" dxfId="98">
      <formula>AND($B160&lt;&gt;"COMPOSICAO",$B160&lt;&gt;"INSUMO",$B160&lt;&gt;"")</formula>
    </cfRule>
    <cfRule type="expression" priority="93" aboveAverage="0" equalAverage="0" bottom="0" percent="0" rank="0" text="" dxfId="99">
      <formula>AND(OR($B160="COMPOSICAO",$B160="INSUMO",$B160&lt;&gt;""),$B160&lt;&gt;"")</formula>
    </cfRule>
  </conditionalFormatting>
  <conditionalFormatting sqref="A156:H156 B157:F158 F159 G157:H159">
    <cfRule type="expression" priority="94" aboveAverage="0" equalAverage="0" bottom="0" percent="0" rank="0" text="" dxfId="100">
      <formula>AND($A156&lt;&gt;"COMPOSICAO",$A156&lt;&gt;"INSUMO",$A156&lt;&gt;"")</formula>
    </cfRule>
    <cfRule type="expression" priority="95" aboveAverage="0" equalAverage="0" bottom="0" percent="0" rank="0" text="" dxfId="101">
      <formula>AND(OR($A156="COMPOSICAO",$A156="INSUMO",$A156&lt;&gt;""),$A156&lt;&gt;"")</formula>
    </cfRule>
  </conditionalFormatting>
  <conditionalFormatting sqref="G157:G158">
    <cfRule type="expression" priority="96" aboveAverage="0" equalAverage="0" bottom="0" percent="0" rank="0" text="" dxfId="102">
      <formula>AND($A157&lt;&gt;"COMPOSICAO",$A157&lt;&gt;"INSUMO",$A157&lt;&gt;"")</formula>
    </cfRule>
    <cfRule type="expression" priority="97" aboveAverage="0" equalAverage="0" bottom="0" percent="0" rank="0" text="" dxfId="103">
      <formula>AND(OR($A157="COMPOSICAO",$A157="INSUMO",$A157&lt;&gt;""),$A157&lt;&gt;"")</formula>
    </cfRule>
  </conditionalFormatting>
  <conditionalFormatting sqref="A159">
    <cfRule type="expression" priority="98" aboveAverage="0" equalAverage="0" bottom="0" percent="0" rank="0" text="" dxfId="104">
      <formula>AND($A159&lt;&gt;"COMPOSICAO",$A159&lt;&gt;"INSUMO",$A159&lt;&gt;"")</formula>
    </cfRule>
    <cfRule type="expression" priority="99" aboveAverage="0" equalAverage="0" bottom="0" percent="0" rank="0" text="" dxfId="105">
      <formula>AND(OR($A159="COMPOSICAO",$A159="INSUMO",$A159&lt;&gt;""),$A159&lt;&gt;"")</formula>
    </cfRule>
  </conditionalFormatting>
  <conditionalFormatting sqref="G135:H141">
    <cfRule type="expression" priority="100" aboveAverage="0" equalAverage="0" bottom="0" percent="0" rank="0" text="" dxfId="106">
      <formula>AND($A135&lt;&gt;"COMPOSICAO",$A135&lt;&gt;"INSUMO",$A135&lt;&gt;"")</formula>
    </cfRule>
    <cfRule type="expression" priority="101" aboveAverage="0" equalAverage="0" bottom="0" percent="0" rank="0" text="" dxfId="107">
      <formula>AND(OR($A135="COMPOSICAO",$A135="INSUMO",$A135&lt;&gt;""),$A135&lt;&gt;"")</formula>
    </cfRule>
  </conditionalFormatting>
  <conditionalFormatting sqref="G169:H169">
    <cfRule type="expression" priority="102" aboveAverage="0" equalAverage="0" bottom="0" percent="0" rank="0" text="" dxfId="108">
      <formula>AND($B169&lt;&gt;"COMPOSICAO",$B169&lt;&gt;"INSUMO",$B169&lt;&gt;"")</formula>
    </cfRule>
    <cfRule type="expression" priority="103" aboveAverage="0" equalAverage="0" bottom="0" percent="0" rank="0" text="" dxfId="109">
      <formula>AND(OR($B169="COMPOSICAO",$B169="INSUMO",$B169&lt;&gt;""),$B169&lt;&gt;"")</formula>
    </cfRule>
  </conditionalFormatting>
  <conditionalFormatting sqref="A162:H162">
    <cfRule type="expression" priority="104" aboveAverage="0" equalAverage="0" bottom="0" percent="0" rank="0" text="" dxfId="110">
      <formula>AND($A162&lt;&gt;"COMPOSICAO",$A162&lt;&gt;"INSUMO",$A162&lt;&gt;"")</formula>
    </cfRule>
    <cfRule type="expression" priority="105" aboveAverage="0" equalAverage="0" bottom="0" percent="0" rank="0" text="" dxfId="111">
      <formula>AND(OR($A162="COMPOSICAO",$A162="INSUMO",$A162&lt;&gt;""),$A162&lt;&gt;"")</formula>
    </cfRule>
  </conditionalFormatting>
  <conditionalFormatting sqref="G56:H56">
    <cfRule type="expression" priority="106" aboveAverage="0" equalAverage="0" bottom="0" percent="0" rank="0" text="" dxfId="112">
      <formula>AND($B56&lt;&gt;"COMPOSICAO",$B56&lt;&gt;"INSUMO",$B56&lt;&gt;"")</formula>
    </cfRule>
    <cfRule type="expression" priority="107" aboveAverage="0" equalAverage="0" bottom="0" percent="0" rank="0" text="" dxfId="113">
      <formula>AND(OR($B56="COMPOSICAO",$B56="INSUMO",$B56&lt;&gt;""),$B56&lt;&gt;"")</formula>
    </cfRule>
  </conditionalFormatting>
  <conditionalFormatting sqref="A42">
    <cfRule type="expression" priority="108" aboveAverage="0" equalAverage="0" bottom="0" percent="0" rank="0" text="" dxfId="114">
      <formula>AND($A42&lt;&gt;"COMPOSICAO",$A42&lt;&gt;"INSUMO",$A42&lt;&gt;"")</formula>
    </cfRule>
    <cfRule type="expression" priority="109" aboveAverage="0" equalAverage="0" bottom="0" percent="0" rank="0" text="" dxfId="115">
      <formula>AND(OR($A42="COMPOSICAO",$A42="INSUMO",$A42&lt;&gt;""),$A42&lt;&gt;"")</formula>
    </cfRule>
  </conditionalFormatting>
  <conditionalFormatting sqref="G180:H180">
    <cfRule type="expression" priority="110" aboveAverage="0" equalAverage="0" bottom="0" percent="0" rank="0" text="" dxfId="116">
      <formula>AND($B180&lt;&gt;"COMPOSICAO",$B180&lt;&gt;"INSUMO",$B180&lt;&gt;"")</formula>
    </cfRule>
    <cfRule type="expression" priority="111" aboveAverage="0" equalAverage="0" bottom="0" percent="0" rank="0" text="" dxfId="117">
      <formula>AND(OR($B180="COMPOSICAO",$B180="INSUMO",$B180&lt;&gt;""),$B180&lt;&gt;"")</formula>
    </cfRule>
  </conditionalFormatting>
  <conditionalFormatting sqref="A174:H174">
    <cfRule type="expression" priority="112" aboveAverage="0" equalAverage="0" bottom="0" percent="0" rank="0" text="" dxfId="118">
      <formula>AND($A174&lt;&gt;"COMPOSICAO",$A174&lt;&gt;"INSUMO",$A174&lt;&gt;"")</formula>
    </cfRule>
    <cfRule type="expression" priority="113" aboveAverage="0" equalAverage="0" bottom="0" percent="0" rank="0" text="" dxfId="119">
      <formula>AND(OR($A174="COMPOSICAO",$A174="INSUMO",$A174&lt;&gt;""),$A174&lt;&gt;"")</formula>
    </cfRule>
  </conditionalFormatting>
  <conditionalFormatting sqref="B175:H176">
    <cfRule type="expression" priority="114" aboveAverage="0" equalAverage="0" bottom="0" percent="0" rank="0" text="" dxfId="120">
      <formula>AND($A175&lt;&gt;"COMPOSICAO",$A175&lt;&gt;"INSUMO",$A175&lt;&gt;"")</formula>
    </cfRule>
    <cfRule type="expression" priority="115" aboveAverage="0" equalAverage="0" bottom="0" percent="0" rank="0" text="" dxfId="121">
      <formula>AND(OR($A175="COMPOSICAO",$A175="INSUMO",$A175&lt;&gt;""),$A175&lt;&gt;"")</formula>
    </cfRule>
  </conditionalFormatting>
  <conditionalFormatting sqref="B163:H168">
    <cfRule type="expression" priority="116" aboveAverage="0" equalAverage="0" bottom="0" percent="0" rank="0" text="" dxfId="122">
      <formula>AND($A163&lt;&gt;"COMPOSICAO",$A163&lt;&gt;"INSUMO",$A163&lt;&gt;"")</formula>
    </cfRule>
    <cfRule type="expression" priority="117" aboveAverage="0" equalAverage="0" bottom="0" percent="0" rank="0" text="" dxfId="123">
      <formula>AND(OR($A163="COMPOSICAO",$A163="INSUMO",$A163&lt;&gt;""),$A163&lt;&gt;"")</formula>
    </cfRule>
  </conditionalFormatting>
  <conditionalFormatting sqref="A123:A124">
    <cfRule type="expression" priority="118" aboveAverage="0" equalAverage="0" bottom="0" percent="0" rank="0" text="" dxfId="124">
      <formula>AND($B123&lt;&gt;"COMPOSICAO",$B123&lt;&gt;"INSUMO",$B123&lt;&gt;"")</formula>
    </cfRule>
    <cfRule type="expression" priority="119" aboveAverage="0" equalAverage="0" bottom="0" percent="0" rank="0" text="" dxfId="125">
      <formula>AND(OR($B123="COMPOSICAO",$B123="INSUMO",$B123&lt;&gt;""),$B123&lt;&gt;"")</formula>
    </cfRule>
  </conditionalFormatting>
  <conditionalFormatting sqref="A122:H122 B129:G129 H123:H129 C123:F124 C125:G128">
    <cfRule type="expression" priority="120" aboveAverage="0" equalAverage="0" bottom="0" percent="0" rank="0" text="" dxfId="126">
      <formula>AND($A122&lt;&gt;"COMPOSICAO",$A122&lt;&gt;"INSUMO",$A122&lt;&gt;"")</formula>
    </cfRule>
    <cfRule type="expression" priority="121" aboveAverage="0" equalAverage="0" bottom="0" percent="0" rank="0" text="" dxfId="127">
      <formula>AND(OR($A122="COMPOSICAO",$A122="INSUMO",$A122&lt;&gt;""),$A122&lt;&gt;"")</formula>
    </cfRule>
  </conditionalFormatting>
  <conditionalFormatting sqref="G123:G124">
    <cfRule type="expression" priority="122" aboveAverage="0" equalAverage="0" bottom="0" percent="0" rank="0" text="" dxfId="128">
      <formula>AND($A123&lt;&gt;"COMPOSICAO",$A123&lt;&gt;"INSUMO",$A123&lt;&gt;"")</formula>
    </cfRule>
    <cfRule type="expression" priority="123" aboveAverage="0" equalAverage="0" bottom="0" percent="0" rank="0" text="" dxfId="129">
      <formula>AND(OR($A123="COMPOSICAO",$A123="INSUMO",$A123&lt;&gt;""),$A123&lt;&gt;"")</formula>
    </cfRule>
  </conditionalFormatting>
  <conditionalFormatting sqref="A125:A129">
    <cfRule type="expression" priority="124" aboveAverage="0" equalAverage="0" bottom="0" percent="0" rank="0" text="" dxfId="130">
      <formula>AND($A125&lt;&gt;"COMPOSICAO",$A125&lt;&gt;"INSUMO",$A125&lt;&gt;"")</formula>
    </cfRule>
    <cfRule type="expression" priority="125" aboveAverage="0" equalAverage="0" bottom="0" percent="0" rank="0" text="" dxfId="131">
      <formula>AND(OR($A125="COMPOSICAO",$A125="INSUMO",$A125&lt;&gt;""),$A125&lt;&gt;"")</formula>
    </cfRule>
  </conditionalFormatting>
  <conditionalFormatting sqref="B123:B128">
    <cfRule type="expression" priority="126" aboveAverage="0" equalAverage="0" bottom="0" percent="0" rank="0" text="" dxfId="132">
      <formula>AND($A123&lt;&gt;"COMPOSICAO",$A123&lt;&gt;"INSUMO",$A123&lt;&gt;"")</formula>
    </cfRule>
    <cfRule type="expression" priority="127" aboveAverage="0" equalAverage="0" bottom="0" percent="0" rank="0" text="" dxfId="133">
      <formula>AND(OR($A123="COMPOSICAO",$A123="INSUMO",$A123&lt;&gt;""),$A123&lt;&gt;"")</formula>
    </cfRule>
  </conditionalFormatting>
  <conditionalFormatting sqref="G195:H195">
    <cfRule type="expression" priority="128" aboveAverage="0" equalAverage="0" bottom="0" percent="0" rank="0" text="" dxfId="134">
      <formula>AND($B195&lt;&gt;"COMPOSICAO",$B195&lt;&gt;"INSUMO",$B195&lt;&gt;"")</formula>
    </cfRule>
    <cfRule type="expression" priority="129" aboveAverage="0" equalAverage="0" bottom="0" percent="0" rank="0" text="" dxfId="135">
      <formula>AND(OR($B195="COMPOSICAO",$B195="INSUMO",$B195&lt;&gt;""),$B195&lt;&gt;"")</formula>
    </cfRule>
  </conditionalFormatting>
  <conditionalFormatting sqref="A187:B187 E187:H187">
    <cfRule type="expression" priority="130" aboveAverage="0" equalAverage="0" bottom="0" percent="0" rank="0" text="" dxfId="136">
      <formula>AND($A187&lt;&gt;"COMPOSICAO",$A187&lt;&gt;"INSUMO",$A187&lt;&gt;"")</formula>
    </cfRule>
    <cfRule type="expression" priority="131" aboveAverage="0" equalAverage="0" bottom="0" percent="0" rank="0" text="" dxfId="137">
      <formula>AND(OR($A187="COMPOSICAO",$A187="INSUMO",$A187&lt;&gt;""),$A187&lt;&gt;"")</formula>
    </cfRule>
  </conditionalFormatting>
  <conditionalFormatting sqref="B188:F194">
    <cfRule type="expression" priority="132" aboveAverage="0" equalAverage="0" bottom="0" percent="0" rank="0" text="" dxfId="138">
      <formula>AND($A188&lt;&gt;"COMPOSICAO",$A188&lt;&gt;"INSUMO",$A188&lt;&gt;"")</formula>
    </cfRule>
    <cfRule type="expression" priority="133" aboveAverage="0" equalAverage="0" bottom="0" percent="0" rank="0" text="" dxfId="139">
      <formula>AND(OR($A188="COMPOSICAO",$A188="INSUMO",$A188&lt;&gt;""),$A188&lt;&gt;"")</formula>
    </cfRule>
  </conditionalFormatting>
  <conditionalFormatting sqref="C187:D187">
    <cfRule type="expression" priority="134" aboveAverage="0" equalAverage="0" bottom="0" percent="0" rank="0" text="" dxfId="140">
      <formula>AND($A187&lt;&gt;"COMPOSICAO",$A187&lt;&gt;"INSUMO",$A187&lt;&gt;"")</formula>
    </cfRule>
    <cfRule type="expression" priority="135" aboveAverage="0" equalAverage="0" bottom="0" percent="0" rank="0" text="" dxfId="141">
      <formula>AND(OR($A187="COMPOSICAO",$A187="INSUMO",$A187&lt;&gt;""),$A187&lt;&gt;"")</formula>
    </cfRule>
  </conditionalFormatting>
  <conditionalFormatting sqref="D51">
    <cfRule type="expression" priority="136" aboveAverage="0" equalAverage="0" bottom="0" percent="0" rank="0" text="" dxfId="142">
      <formula>AND($A51&lt;&gt;"COMPOSICAO",$A51&lt;&gt;"INSUMO",$A51&lt;&gt;"")</formula>
    </cfRule>
    <cfRule type="expression" priority="137" aboveAverage="0" equalAverage="0" bottom="0" percent="0" rank="0" text="" dxfId="143">
      <formula>AND(OR($A51="COMPOSICAO",$A51="INSUMO",$A51&lt;&gt;""),$A51&lt;&gt;"")</formula>
    </cfRule>
  </conditionalFormatting>
  <conditionalFormatting sqref="D52">
    <cfRule type="expression" priority="138" aboveAverage="0" equalAverage="0" bottom="0" percent="0" rank="0" text="" dxfId="144">
      <formula>AND($A52&lt;&gt;"COMPOSICAO",$A52&lt;&gt;"INSUMO",$A52&lt;&gt;"")</formula>
    </cfRule>
    <cfRule type="expression" priority="139" aboveAverage="0" equalAverage="0" bottom="0" percent="0" rank="0" text="" dxfId="145">
      <formula>AND(OR($A52="COMPOSICAO",$A52="INSUMO",$A52&lt;&gt;""),$A52&lt;&gt;"")</formula>
    </cfRule>
  </conditionalFormatting>
  <conditionalFormatting sqref="D53">
    <cfRule type="expression" priority="140" aboveAverage="0" equalAverage="0" bottom="0" percent="0" rank="0" text="" dxfId="146">
      <formula>AND($A53&lt;&gt;"COMPOSICAO",$A53&lt;&gt;"INSUMO",$A53&lt;&gt;"")</formula>
    </cfRule>
    <cfRule type="expression" priority="141" aboveAverage="0" equalAverage="0" bottom="0" percent="0" rank="0" text="" dxfId="147">
      <formula>AND(OR($A53="COMPOSICAO",$A53="INSUMO",$A53&lt;&gt;""),$A53&lt;&gt;"")</formula>
    </cfRule>
  </conditionalFormatting>
  <conditionalFormatting sqref="D54">
    <cfRule type="expression" priority="142" aboveAverage="0" equalAverage="0" bottom="0" percent="0" rank="0" text="" dxfId="148">
      <formula>AND($A54&lt;&gt;"COMPOSICAO",$A54&lt;&gt;"INSUMO",$A54&lt;&gt;"")</formula>
    </cfRule>
    <cfRule type="expression" priority="143" aboveAverage="0" equalAverage="0" bottom="0" percent="0" rank="0" text="" dxfId="149">
      <formula>AND(OR($A54="COMPOSICAO",$A54="INSUMO",$A54&lt;&gt;""),$A54&lt;&gt;"")</formula>
    </cfRule>
  </conditionalFormatting>
  <conditionalFormatting sqref="D55">
    <cfRule type="expression" priority="144" aboveAverage="0" equalAverage="0" bottom="0" percent="0" rank="0" text="" dxfId="150">
      <formula>AND($A55&lt;&gt;"COMPOSICAO",$A55&lt;&gt;"INSUMO",$A55&lt;&gt;"")</formula>
    </cfRule>
    <cfRule type="expression" priority="145" aboveAverage="0" equalAverage="0" bottom="0" percent="0" rank="0" text="" dxfId="151">
      <formula>AND(OR($A55="COMPOSICAO",$A55="INSUMO",$A55&lt;&gt;""),$A55&lt;&gt;""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6" man="true" max="16383" min="0"/>
    <brk id="18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65" width="10.28"/>
    <col collapsed="false" customWidth="true" hidden="false" outlineLevel="0" max="2" min="2" style="865" width="56.7"/>
    <col collapsed="false" customWidth="true" hidden="false" outlineLevel="0" max="3" min="3" style="865" width="18.7"/>
    <col collapsed="false" customWidth="true" hidden="false" outlineLevel="0" max="4" min="4" style="865" width="1.99"/>
    <col collapsed="false" customWidth="true" hidden="false" outlineLevel="0" max="5" min="5" style="865" width="15.7"/>
    <col collapsed="false" customWidth="true" hidden="false" outlineLevel="0" max="6" min="6" style="865" width="0.99"/>
    <col collapsed="false" customWidth="true" hidden="false" outlineLevel="0" max="7" min="7" style="865" width="10.41"/>
    <col collapsed="false" customWidth="true" hidden="false" outlineLevel="0" max="8" min="8" style="865" width="11.42"/>
    <col collapsed="false" customWidth="true" hidden="false" outlineLevel="0" max="9" min="9" style="865" width="2.13"/>
    <col collapsed="false" customWidth="false" hidden="false" outlineLevel="0" max="13" min="10" style="865" width="9.14"/>
    <col collapsed="false" customWidth="true" hidden="false" outlineLevel="0" max="14" min="14" style="865" width="69.7"/>
    <col collapsed="false" customWidth="true" hidden="false" outlineLevel="0" max="15" min="15" style="865" width="9.7"/>
    <col collapsed="false" customWidth="true" hidden="false" outlineLevel="0" max="16" min="16" style="865" width="13.28"/>
    <col collapsed="false" customWidth="true" hidden="false" outlineLevel="0" max="17" min="17" style="865" width="14.41"/>
    <col collapsed="false" customWidth="true" hidden="false" outlineLevel="0" max="18" min="18" style="865" width="23.28"/>
    <col collapsed="false" customWidth="false" hidden="false" outlineLevel="0" max="257" min="19" style="865" width="9.14"/>
  </cols>
  <sheetData>
    <row r="1" s="878" customFormat="true" ht="14.25" hidden="false" customHeight="true" outlineLevel="0" collapsed="false">
      <c r="A1" s="866" t="s">
        <v>2092</v>
      </c>
      <c r="B1" s="866"/>
      <c r="C1" s="866"/>
      <c r="D1" s="866"/>
      <c r="E1" s="866"/>
      <c r="F1" s="867"/>
      <c r="G1" s="868"/>
      <c r="H1" s="869"/>
      <c r="I1" s="870"/>
      <c r="J1" s="871"/>
      <c r="K1" s="871"/>
      <c r="L1" s="871"/>
      <c r="M1" s="871"/>
      <c r="N1" s="871"/>
      <c r="O1" s="871"/>
      <c r="P1" s="871"/>
      <c r="Q1" s="871"/>
      <c r="R1" s="871"/>
      <c r="S1" s="871"/>
      <c r="T1" s="872"/>
      <c r="U1" s="873"/>
      <c r="V1" s="872"/>
      <c r="W1" s="872"/>
      <c r="X1" s="872"/>
      <c r="Y1" s="872"/>
      <c r="Z1" s="874"/>
      <c r="AA1" s="872"/>
      <c r="AB1" s="872"/>
      <c r="AC1" s="872"/>
      <c r="AD1" s="872"/>
      <c r="AE1" s="875"/>
      <c r="AF1" s="872"/>
      <c r="AG1" s="872"/>
      <c r="AH1" s="876"/>
      <c r="AI1" s="876"/>
      <c r="AJ1" s="876"/>
      <c r="AK1" s="876"/>
      <c r="AL1" s="876"/>
      <c r="AM1" s="876"/>
      <c r="AN1" s="876"/>
      <c r="AO1" s="876"/>
      <c r="AP1" s="876"/>
      <c r="AQ1" s="876"/>
      <c r="AR1" s="876"/>
      <c r="AS1" s="876"/>
      <c r="AT1" s="876"/>
      <c r="AU1" s="876"/>
      <c r="AV1" s="876"/>
      <c r="AW1" s="876"/>
      <c r="AX1" s="876"/>
      <c r="AY1" s="877"/>
    </row>
    <row r="2" s="878" customFormat="true" ht="14.25" hidden="false" customHeight="true" outlineLevel="0" collapsed="false">
      <c r="A2" s="866"/>
      <c r="B2" s="866"/>
      <c r="C2" s="866"/>
      <c r="D2" s="866"/>
      <c r="E2" s="866"/>
      <c r="F2" s="867"/>
      <c r="G2" s="879"/>
      <c r="H2" s="880"/>
      <c r="I2" s="870"/>
      <c r="J2" s="871"/>
      <c r="K2" s="871"/>
      <c r="L2" s="871"/>
      <c r="M2" s="871"/>
      <c r="N2" s="871"/>
      <c r="O2" s="871"/>
      <c r="P2" s="871"/>
      <c r="Q2" s="871"/>
      <c r="R2" s="871"/>
      <c r="S2" s="871"/>
      <c r="T2" s="872"/>
      <c r="U2" s="873"/>
      <c r="V2" s="872"/>
      <c r="W2" s="872"/>
      <c r="X2" s="872"/>
      <c r="Y2" s="872"/>
      <c r="Z2" s="874"/>
      <c r="AA2" s="872"/>
      <c r="AB2" s="872"/>
      <c r="AC2" s="872"/>
      <c r="AD2" s="872"/>
      <c r="AE2" s="875"/>
      <c r="AF2" s="872"/>
      <c r="AG2" s="872"/>
      <c r="AH2" s="876"/>
      <c r="AI2" s="876"/>
      <c r="AJ2" s="876"/>
      <c r="AK2" s="876"/>
      <c r="AL2" s="876"/>
      <c r="AM2" s="876"/>
      <c r="AN2" s="876"/>
      <c r="AO2" s="876"/>
      <c r="AP2" s="876"/>
      <c r="AQ2" s="876"/>
      <c r="AR2" s="876"/>
      <c r="AS2" s="876"/>
      <c r="AT2" s="876"/>
      <c r="AU2" s="876"/>
      <c r="AV2" s="876"/>
      <c r="AW2" s="876"/>
      <c r="AX2" s="876"/>
      <c r="AY2" s="877"/>
    </row>
    <row r="3" s="878" customFormat="true" ht="4.5" hidden="false" customHeight="true" outlineLevel="0" collapsed="false">
      <c r="A3" s="881"/>
      <c r="B3" s="882"/>
      <c r="C3" s="882"/>
      <c r="D3" s="882"/>
      <c r="E3" s="883"/>
      <c r="F3" s="884"/>
      <c r="G3" s="885"/>
      <c r="H3" s="880"/>
      <c r="I3" s="870"/>
      <c r="J3" s="871"/>
      <c r="K3" s="871"/>
      <c r="L3" s="871"/>
      <c r="M3" s="871"/>
      <c r="N3" s="871"/>
      <c r="O3" s="871"/>
      <c r="P3" s="871"/>
      <c r="Q3" s="871"/>
      <c r="R3" s="871"/>
      <c r="S3" s="871"/>
      <c r="T3" s="872"/>
      <c r="U3" s="873"/>
      <c r="V3" s="872"/>
      <c r="W3" s="872"/>
      <c r="X3" s="872"/>
      <c r="Y3" s="872"/>
      <c r="Z3" s="874"/>
      <c r="AA3" s="872"/>
      <c r="AB3" s="872"/>
      <c r="AC3" s="872"/>
      <c r="AD3" s="872"/>
      <c r="AE3" s="875"/>
      <c r="AF3" s="872"/>
      <c r="AG3" s="872"/>
      <c r="AH3" s="876"/>
      <c r="AI3" s="876"/>
      <c r="AJ3" s="876"/>
      <c r="AK3" s="876"/>
      <c r="AL3" s="876"/>
      <c r="AM3" s="876"/>
      <c r="AN3" s="876"/>
      <c r="AO3" s="876"/>
      <c r="AP3" s="876"/>
      <c r="AQ3" s="876"/>
      <c r="AR3" s="876"/>
      <c r="AS3" s="876"/>
      <c r="AT3" s="876"/>
      <c r="AU3" s="876"/>
      <c r="AV3" s="876"/>
      <c r="AW3" s="876"/>
      <c r="AX3" s="876"/>
      <c r="AY3" s="877"/>
    </row>
    <row r="4" s="878" customFormat="true" ht="27" hidden="false" customHeight="true" outlineLevel="0" collapsed="false">
      <c r="A4" s="886" t="str">
        <f aca="false">SERVIÇOS!A5</f>
        <v>Construção do Centro Interdisciplinar de Energia e Ambiente - CIENAM</v>
      </c>
      <c r="B4" s="886"/>
      <c r="C4" s="887" t="s">
        <v>2093</v>
      </c>
      <c r="D4" s="887"/>
      <c r="E4" s="888" t="s">
        <v>2094</v>
      </c>
      <c r="F4" s="889"/>
      <c r="G4" s="890"/>
      <c r="H4" s="891"/>
      <c r="I4" s="870"/>
      <c r="J4" s="871"/>
      <c r="K4" s="871"/>
      <c r="L4" s="892"/>
      <c r="M4" s="893"/>
      <c r="N4" s="893"/>
      <c r="O4" s="893"/>
      <c r="P4" s="871"/>
      <c r="Q4" s="871"/>
      <c r="R4" s="871"/>
      <c r="S4" s="871"/>
      <c r="T4" s="871"/>
      <c r="U4" s="894"/>
      <c r="V4" s="895"/>
      <c r="W4" s="896"/>
      <c r="X4" s="897"/>
      <c r="Y4" s="898"/>
      <c r="Z4" s="899"/>
      <c r="AA4" s="900"/>
      <c r="AB4" s="901"/>
      <c r="AC4" s="901"/>
      <c r="AD4" s="901"/>
      <c r="AE4" s="875"/>
      <c r="AF4" s="900"/>
      <c r="AG4" s="871"/>
      <c r="AH4" s="876"/>
      <c r="AI4" s="876"/>
      <c r="AJ4" s="876"/>
      <c r="AK4" s="876"/>
      <c r="AL4" s="876"/>
      <c r="AM4" s="876"/>
      <c r="AN4" s="876"/>
      <c r="AO4" s="876"/>
      <c r="AP4" s="876"/>
      <c r="AQ4" s="876"/>
      <c r="AR4" s="876"/>
      <c r="AS4" s="876"/>
      <c r="AT4" s="876"/>
      <c r="AU4" s="876"/>
      <c r="AV4" s="876"/>
      <c r="AW4" s="876"/>
      <c r="AX4" s="876"/>
      <c r="AY4" s="877"/>
    </row>
    <row r="5" s="878" customFormat="true" ht="14.25" hidden="false" customHeight="true" outlineLevel="0" collapsed="false">
      <c r="A5" s="902" t="s">
        <v>2095</v>
      </c>
      <c r="B5" s="903"/>
      <c r="C5" s="887" t="s">
        <v>2096</v>
      </c>
      <c r="D5" s="887"/>
      <c r="E5" s="904" t="str">
        <f aca="false">SERVIÇOS!D5</f>
        <v>SETEMBRO/2016</v>
      </c>
      <c r="F5" s="905"/>
      <c r="G5" s="906"/>
      <c r="H5" s="907"/>
      <c r="I5" s="870"/>
      <c r="J5" s="871"/>
      <c r="K5" s="871"/>
      <c r="L5" s="871"/>
      <c r="M5" s="871"/>
      <c r="N5" s="871"/>
      <c r="O5" s="871"/>
      <c r="P5" s="871"/>
      <c r="Q5" s="871"/>
      <c r="R5" s="871"/>
      <c r="S5" s="871"/>
      <c r="T5" s="871"/>
      <c r="U5" s="894"/>
      <c r="V5" s="895"/>
      <c r="W5" s="896"/>
      <c r="X5" s="897"/>
      <c r="Y5" s="908"/>
      <c r="Z5" s="909"/>
      <c r="AA5" s="910"/>
      <c r="AB5" s="911"/>
      <c r="AC5" s="911"/>
      <c r="AD5" s="911"/>
      <c r="AE5" s="875"/>
      <c r="AF5" s="910"/>
      <c r="AG5" s="871"/>
      <c r="AH5" s="876"/>
      <c r="AI5" s="876"/>
      <c r="AJ5" s="876"/>
      <c r="AK5" s="876"/>
      <c r="AL5" s="876"/>
      <c r="AM5" s="876"/>
      <c r="AN5" s="876"/>
      <c r="AO5" s="876"/>
      <c r="AP5" s="876"/>
      <c r="AQ5" s="876"/>
      <c r="AR5" s="876"/>
      <c r="AS5" s="876"/>
      <c r="AT5" s="876"/>
      <c r="AU5" s="876"/>
      <c r="AV5" s="876"/>
      <c r="AW5" s="876"/>
      <c r="AX5" s="876"/>
      <c r="AY5" s="877"/>
    </row>
    <row r="6" s="914" customFormat="true" ht="13.5" hidden="false" customHeight="false" outlineLevel="0" collapsed="false">
      <c r="A6" s="912"/>
      <c r="B6" s="912"/>
      <c r="C6" s="912"/>
      <c r="D6" s="912"/>
      <c r="E6" s="912"/>
      <c r="F6" s="912"/>
      <c r="G6" s="912"/>
      <c r="H6" s="912"/>
      <c r="I6" s="913"/>
    </row>
    <row r="7" customFormat="false" ht="15.75" hidden="false" customHeight="false" outlineLevel="0" collapsed="false">
      <c r="A7" s="915" t="s">
        <v>2097</v>
      </c>
      <c r="B7" s="915"/>
      <c r="C7" s="915"/>
      <c r="D7" s="915"/>
      <c r="E7" s="915"/>
      <c r="F7" s="915"/>
      <c r="G7" s="915"/>
      <c r="H7" s="915"/>
    </row>
    <row r="8" customFormat="false" ht="3.75" hidden="false" customHeight="true" outlineLevel="0" collapsed="false">
      <c r="A8" s="916"/>
      <c r="B8" s="917"/>
      <c r="C8" s="917"/>
      <c r="D8" s="917"/>
      <c r="E8" s="917"/>
      <c r="F8" s="918"/>
      <c r="G8" s="918"/>
      <c r="H8" s="919"/>
    </row>
    <row r="9" customFormat="false" ht="15.75" hidden="false" customHeight="true" outlineLevel="0" collapsed="false">
      <c r="A9" s="915" t="s">
        <v>2098</v>
      </c>
      <c r="B9" s="915"/>
      <c r="C9" s="915"/>
      <c r="D9" s="917"/>
      <c r="E9" s="920" t="s">
        <v>2099</v>
      </c>
      <c r="F9" s="920"/>
      <c r="G9" s="920"/>
      <c r="H9" s="920"/>
    </row>
    <row r="10" customFormat="false" ht="22.5" hidden="false" customHeight="true" outlineLevel="0" collapsed="false">
      <c r="A10" s="921" t="s">
        <v>1934</v>
      </c>
      <c r="B10" s="922" t="s">
        <v>2100</v>
      </c>
      <c r="C10" s="923" t="s">
        <v>2101</v>
      </c>
      <c r="D10" s="924"/>
      <c r="E10" s="920"/>
      <c r="F10" s="920"/>
      <c r="G10" s="920"/>
      <c r="H10" s="920"/>
      <c r="N10" s="925"/>
      <c r="O10" s="385"/>
      <c r="P10" s="386"/>
      <c r="Q10" s="387"/>
      <c r="R10" s="387"/>
    </row>
    <row r="11" customFormat="false" ht="18.75" hidden="false" customHeight="false" outlineLevel="0" collapsed="false">
      <c r="A11" s="921"/>
      <c r="B11" s="922"/>
      <c r="C11" s="923"/>
      <c r="D11" s="924"/>
      <c r="E11" s="926" t="s">
        <v>2102</v>
      </c>
      <c r="F11" s="927" t="s">
        <v>2103</v>
      </c>
      <c r="G11" s="927"/>
      <c r="H11" s="928" t="s">
        <v>2104</v>
      </c>
      <c r="N11" s="925"/>
      <c r="O11" s="385"/>
      <c r="P11" s="386"/>
      <c r="Q11" s="387"/>
      <c r="R11" s="387"/>
    </row>
    <row r="12" customFormat="false" ht="3" hidden="false" customHeight="true" outlineLevel="0" collapsed="false">
      <c r="A12" s="929"/>
      <c r="B12" s="929"/>
      <c r="C12" s="929"/>
      <c r="D12" s="930"/>
      <c r="E12" s="930"/>
      <c r="F12" s="918"/>
      <c r="G12" s="918"/>
      <c r="H12" s="919"/>
      <c r="N12" s="925"/>
      <c r="O12" s="931"/>
      <c r="P12" s="932"/>
      <c r="Q12" s="932"/>
      <c r="R12" s="932"/>
    </row>
    <row r="13" customFormat="false" ht="18" hidden="false" customHeight="true" outlineLevel="0" collapsed="false">
      <c r="A13" s="933" t="s">
        <v>2105</v>
      </c>
      <c r="B13" s="934" t="s">
        <v>2106</v>
      </c>
      <c r="C13" s="934"/>
      <c r="D13" s="935"/>
      <c r="E13" s="936"/>
      <c r="F13" s="937"/>
      <c r="G13" s="937"/>
      <c r="H13" s="938"/>
      <c r="N13" s="932"/>
      <c r="O13" s="931"/>
      <c r="P13" s="939"/>
      <c r="Q13" s="932"/>
      <c r="R13" s="932"/>
    </row>
    <row r="14" customFormat="false" ht="18" hidden="false" customHeight="false" outlineLevel="0" collapsed="false">
      <c r="A14" s="940" t="s">
        <v>2107</v>
      </c>
      <c r="B14" s="941" t="s">
        <v>2108</v>
      </c>
      <c r="C14" s="942" t="n">
        <v>0.01</v>
      </c>
      <c r="D14" s="943"/>
      <c r="E14" s="944" t="n">
        <v>0.008</v>
      </c>
      <c r="F14" s="945" t="n">
        <v>0.008</v>
      </c>
      <c r="G14" s="945"/>
      <c r="H14" s="946" t="n">
        <v>0.01</v>
      </c>
      <c r="N14" s="932"/>
      <c r="O14" s="947"/>
      <c r="P14" s="948"/>
      <c r="Q14" s="373"/>
      <c r="R14" s="949"/>
    </row>
    <row r="15" customFormat="false" ht="18" hidden="false" customHeight="false" outlineLevel="0" collapsed="false">
      <c r="A15" s="940" t="s">
        <v>2109</v>
      </c>
      <c r="B15" s="941" t="s">
        <v>2110</v>
      </c>
      <c r="C15" s="942" t="n">
        <v>0.0123</v>
      </c>
      <c r="D15" s="943"/>
      <c r="E15" s="944" t="n">
        <v>0.0097</v>
      </c>
      <c r="F15" s="945" t="n">
        <v>0.0127</v>
      </c>
      <c r="G15" s="945"/>
      <c r="H15" s="946" t="n">
        <v>0.0127</v>
      </c>
      <c r="N15" s="932"/>
      <c r="O15" s="947"/>
      <c r="P15" s="948"/>
      <c r="Q15" s="950"/>
      <c r="R15" s="949"/>
    </row>
    <row r="16" customFormat="false" ht="18" hidden="false" customHeight="false" outlineLevel="0" collapsed="false">
      <c r="A16" s="940" t="s">
        <v>2111</v>
      </c>
      <c r="B16" s="941" t="s">
        <v>2112</v>
      </c>
      <c r="C16" s="942" t="n">
        <v>0.013</v>
      </c>
      <c r="D16" s="943"/>
      <c r="E16" s="944" t="n">
        <v>0.0059</v>
      </c>
      <c r="F16" s="945" t="n">
        <v>0.0123</v>
      </c>
      <c r="G16" s="945"/>
      <c r="H16" s="946" t="n">
        <v>0.0139</v>
      </c>
      <c r="N16" s="932"/>
      <c r="O16" s="947"/>
      <c r="P16" s="948"/>
      <c r="Q16" s="950"/>
      <c r="R16" s="949"/>
    </row>
    <row r="17" customFormat="false" ht="18" hidden="false" customHeight="false" outlineLevel="0" collapsed="false">
      <c r="A17" s="940" t="s">
        <v>2113</v>
      </c>
      <c r="B17" s="941" t="s">
        <v>2114</v>
      </c>
      <c r="C17" s="942" t="n">
        <v>0.05</v>
      </c>
      <c r="D17" s="943"/>
      <c r="E17" s="944" t="n">
        <v>0.03</v>
      </c>
      <c r="F17" s="945" t="n">
        <v>0.04</v>
      </c>
      <c r="G17" s="945"/>
      <c r="H17" s="946" t="n">
        <v>0.055</v>
      </c>
      <c r="N17" s="932"/>
      <c r="O17" s="947"/>
      <c r="P17" s="948"/>
      <c r="Q17" s="950"/>
      <c r="R17" s="949"/>
    </row>
    <row r="18" customFormat="false" ht="18.75" hidden="false" customHeight="false" outlineLevel="0" collapsed="false">
      <c r="A18" s="951" t="s">
        <v>2115</v>
      </c>
      <c r="B18" s="951"/>
      <c r="C18" s="952" t="n">
        <f aca="false">SUM(C14:C17)</f>
        <v>0.0853</v>
      </c>
      <c r="D18" s="953"/>
      <c r="E18" s="954"/>
      <c r="F18" s="955"/>
      <c r="G18" s="955"/>
      <c r="H18" s="956"/>
      <c r="N18" s="932"/>
      <c r="O18" s="947"/>
      <c r="P18" s="948"/>
      <c r="Q18" s="950"/>
      <c r="R18" s="949"/>
    </row>
    <row r="19" customFormat="false" ht="3" hidden="false" customHeight="true" outlineLevel="0" collapsed="false">
      <c r="A19" s="957"/>
      <c r="B19" s="957"/>
      <c r="C19" s="957"/>
      <c r="D19" s="958"/>
      <c r="E19" s="943"/>
      <c r="F19" s="943"/>
      <c r="G19" s="943"/>
      <c r="H19" s="959"/>
      <c r="N19" s="960"/>
      <c r="O19" s="960"/>
      <c r="P19" s="948"/>
      <c r="Q19" s="950"/>
      <c r="R19" s="961"/>
    </row>
    <row r="20" customFormat="false" ht="15" hidden="false" customHeight="true" outlineLevel="0" collapsed="false">
      <c r="A20" s="933" t="s">
        <v>2116</v>
      </c>
      <c r="B20" s="934" t="s">
        <v>2117</v>
      </c>
      <c r="C20" s="934"/>
      <c r="D20" s="935"/>
      <c r="E20" s="962"/>
      <c r="F20" s="963"/>
      <c r="G20" s="963"/>
      <c r="H20" s="964"/>
      <c r="N20" s="960"/>
      <c r="O20" s="960"/>
      <c r="P20" s="948"/>
      <c r="Q20" s="950"/>
      <c r="R20" s="961"/>
    </row>
    <row r="21" customFormat="false" ht="15" hidden="false" customHeight="true" outlineLevel="0" collapsed="false">
      <c r="A21" s="940" t="s">
        <v>2118</v>
      </c>
      <c r="B21" s="941" t="s">
        <v>2119</v>
      </c>
      <c r="C21" s="942" t="n">
        <v>0.08</v>
      </c>
      <c r="D21" s="943"/>
      <c r="E21" s="944" t="n">
        <v>0.0616</v>
      </c>
      <c r="F21" s="945" t="n">
        <v>0.074</v>
      </c>
      <c r="G21" s="945"/>
      <c r="H21" s="946" t="n">
        <v>0.0896</v>
      </c>
      <c r="N21" s="960"/>
      <c r="O21" s="960"/>
      <c r="P21" s="948"/>
      <c r="Q21" s="950"/>
      <c r="R21" s="961"/>
    </row>
    <row r="22" customFormat="false" ht="15" hidden="false" customHeight="true" outlineLevel="0" collapsed="false">
      <c r="A22" s="951" t="s">
        <v>2120</v>
      </c>
      <c r="B22" s="951"/>
      <c r="C22" s="952" t="n">
        <f aca="false">SUM(C21)</f>
        <v>0.08</v>
      </c>
      <c r="D22" s="953"/>
      <c r="E22" s="954"/>
      <c r="F22" s="955"/>
      <c r="G22" s="955"/>
      <c r="H22" s="956"/>
      <c r="N22" s="932"/>
      <c r="O22" s="960"/>
      <c r="P22" s="948"/>
      <c r="Q22" s="950"/>
      <c r="R22" s="961"/>
    </row>
    <row r="23" customFormat="false" ht="3" hidden="false" customHeight="true" outlineLevel="0" collapsed="false">
      <c r="A23" s="957"/>
      <c r="B23" s="957"/>
      <c r="C23" s="957"/>
      <c r="D23" s="958"/>
      <c r="E23" s="943"/>
      <c r="F23" s="943"/>
      <c r="G23" s="943"/>
      <c r="H23" s="959"/>
      <c r="N23" s="932"/>
      <c r="O23" s="947"/>
      <c r="P23" s="948"/>
      <c r="Q23" s="950"/>
      <c r="R23" s="965"/>
    </row>
    <row r="24" customFormat="false" ht="15" hidden="false" customHeight="true" outlineLevel="0" collapsed="false">
      <c r="A24" s="933" t="s">
        <v>2121</v>
      </c>
      <c r="B24" s="934" t="s">
        <v>2122</v>
      </c>
      <c r="C24" s="934"/>
      <c r="D24" s="935"/>
      <c r="E24" s="966" t="s">
        <v>2123</v>
      </c>
      <c r="F24" s="966"/>
      <c r="G24" s="966"/>
      <c r="H24" s="966"/>
      <c r="N24" s="932"/>
      <c r="O24" s="931"/>
      <c r="P24" s="932"/>
      <c r="Q24" s="950"/>
      <c r="R24" s="932"/>
    </row>
    <row r="25" customFormat="false" ht="15" hidden="false" customHeight="true" outlineLevel="0" collapsed="false">
      <c r="A25" s="940" t="s">
        <v>381</v>
      </c>
      <c r="B25" s="941" t="s">
        <v>2124</v>
      </c>
      <c r="C25" s="942" t="n">
        <v>0.0065</v>
      </c>
      <c r="D25" s="943"/>
      <c r="E25" s="967" t="s">
        <v>2125</v>
      </c>
      <c r="F25" s="968" t="s">
        <v>2126</v>
      </c>
      <c r="G25" s="968"/>
      <c r="H25" s="969" t="s">
        <v>2127</v>
      </c>
      <c r="N25" s="932"/>
      <c r="O25" s="931"/>
      <c r="P25" s="932"/>
      <c r="Q25" s="950"/>
      <c r="R25" s="932"/>
    </row>
    <row r="26" customFormat="false" ht="18" hidden="false" customHeight="true" outlineLevel="0" collapsed="false">
      <c r="A26" s="940" t="s">
        <v>382</v>
      </c>
      <c r="B26" s="941" t="s">
        <v>2128</v>
      </c>
      <c r="C26" s="942" t="n">
        <v>0.03</v>
      </c>
      <c r="D26" s="943"/>
      <c r="E26" s="967"/>
      <c r="F26" s="968"/>
      <c r="G26" s="968"/>
      <c r="H26" s="969"/>
      <c r="N26" s="970"/>
      <c r="O26" s="931"/>
      <c r="P26" s="932"/>
      <c r="Q26" s="932"/>
      <c r="R26" s="932"/>
    </row>
    <row r="27" customFormat="false" ht="3.75" hidden="false" customHeight="true" outlineLevel="0" collapsed="false">
      <c r="A27" s="940" t="s">
        <v>2129</v>
      </c>
      <c r="B27" s="971" t="s">
        <v>2130</v>
      </c>
      <c r="C27" s="942" t="n">
        <f aca="false">H28</f>
        <v>0.025</v>
      </c>
      <c r="D27" s="943"/>
      <c r="E27" s="972"/>
      <c r="F27" s="943"/>
      <c r="G27" s="943"/>
      <c r="H27" s="959"/>
      <c r="N27" s="932"/>
      <c r="O27" s="973"/>
      <c r="P27" s="974"/>
      <c r="Q27" s="932"/>
      <c r="R27" s="932"/>
    </row>
    <row r="28" customFormat="false" ht="13.5" hidden="false" customHeight="true" outlineLevel="0" collapsed="false">
      <c r="A28" s="940"/>
      <c r="B28" s="971"/>
      <c r="C28" s="942"/>
      <c r="D28" s="943"/>
      <c r="E28" s="975" t="n">
        <v>0.05</v>
      </c>
      <c r="F28" s="976" t="n">
        <v>0.5</v>
      </c>
      <c r="G28" s="976"/>
      <c r="H28" s="977" t="n">
        <f aca="false">E28*F28</f>
        <v>0.025</v>
      </c>
      <c r="N28" s="978"/>
      <c r="O28" s="979"/>
      <c r="P28" s="980"/>
      <c r="Q28" s="981"/>
      <c r="R28" s="981"/>
    </row>
    <row r="29" customFormat="false" ht="15" hidden="false" customHeight="true" outlineLevel="0" collapsed="false">
      <c r="A29" s="982" t="s">
        <v>2131</v>
      </c>
      <c r="B29" s="983" t="s">
        <v>2132</v>
      </c>
      <c r="C29" s="984" t="n">
        <v>0</v>
      </c>
      <c r="D29" s="943"/>
      <c r="E29" s="943"/>
      <c r="F29" s="943"/>
      <c r="G29" s="943"/>
      <c r="H29" s="959"/>
    </row>
    <row r="30" customFormat="false" ht="15" hidden="false" customHeight="true" outlineLevel="0" collapsed="false">
      <c r="A30" s="951" t="s">
        <v>2133</v>
      </c>
      <c r="B30" s="951"/>
      <c r="C30" s="952" t="n">
        <f aca="false">SUM(C25:C29)</f>
        <v>0.0615</v>
      </c>
      <c r="D30" s="953"/>
      <c r="E30" s="985" t="s">
        <v>2134</v>
      </c>
      <c r="F30" s="985"/>
      <c r="G30" s="985"/>
      <c r="H30" s="985"/>
    </row>
    <row r="31" customFormat="false" ht="6" hidden="false" customHeight="true" outlineLevel="0" collapsed="false">
      <c r="A31" s="986"/>
      <c r="B31" s="986"/>
      <c r="C31" s="986"/>
      <c r="D31" s="987"/>
      <c r="E31" s="985"/>
      <c r="F31" s="985"/>
      <c r="G31" s="985"/>
      <c r="H31" s="985"/>
    </row>
    <row r="32" customFormat="false" ht="14.25" hidden="false" customHeight="false" outlineLevel="0" collapsed="false">
      <c r="A32" s="988"/>
      <c r="B32" s="935" t="s">
        <v>2135</v>
      </c>
      <c r="C32" s="989"/>
      <c r="D32" s="989"/>
      <c r="E32" s="985"/>
      <c r="F32" s="985"/>
      <c r="G32" s="985"/>
      <c r="H32" s="985"/>
    </row>
    <row r="33" customFormat="false" ht="3.75" hidden="false" customHeight="true" outlineLevel="0" collapsed="false">
      <c r="A33" s="986"/>
      <c r="B33" s="987"/>
      <c r="C33" s="987"/>
      <c r="D33" s="987"/>
      <c r="E33" s="985"/>
      <c r="F33" s="985"/>
      <c r="G33" s="985"/>
      <c r="H33" s="985"/>
    </row>
    <row r="34" customFormat="false" ht="14.25" hidden="false" customHeight="false" outlineLevel="0" collapsed="false">
      <c r="A34" s="990" t="s">
        <v>2136</v>
      </c>
      <c r="B34" s="990"/>
      <c r="C34" s="990"/>
      <c r="D34" s="900"/>
      <c r="E34" s="985"/>
      <c r="F34" s="985"/>
      <c r="G34" s="985"/>
      <c r="H34" s="985"/>
    </row>
    <row r="35" customFormat="false" ht="15" hidden="false" customHeight="false" outlineLevel="0" collapsed="false">
      <c r="A35" s="990"/>
      <c r="B35" s="990"/>
      <c r="C35" s="990"/>
      <c r="D35" s="900"/>
      <c r="E35" s="926" t="s">
        <v>2137</v>
      </c>
      <c r="F35" s="927" t="s">
        <v>2103</v>
      </c>
      <c r="G35" s="927"/>
      <c r="H35" s="928" t="s">
        <v>2138</v>
      </c>
    </row>
    <row r="36" customFormat="false" ht="3.75" hidden="false" customHeight="true" outlineLevel="0" collapsed="false">
      <c r="A36" s="991"/>
      <c r="B36" s="992"/>
      <c r="C36" s="993"/>
      <c r="D36" s="993"/>
      <c r="E36" s="993"/>
      <c r="F36" s="918"/>
      <c r="G36" s="918"/>
      <c r="H36" s="919"/>
    </row>
    <row r="37" customFormat="false" ht="16.5" hidden="false" customHeight="false" outlineLevel="0" collapsed="false">
      <c r="A37" s="994" t="s">
        <v>2139</v>
      </c>
      <c r="B37" s="994"/>
      <c r="C37" s="995" t="n">
        <f aca="false">(((1+C17+C14+C15)*(1+C16)*(1+C22))/(1-C30))-1</f>
        <v>0.250015015450186</v>
      </c>
      <c r="D37" s="996"/>
      <c r="E37" s="975" t="n">
        <v>0.2034</v>
      </c>
      <c r="F37" s="997" t="n">
        <v>0.2212</v>
      </c>
      <c r="G37" s="997"/>
      <c r="H37" s="998" t="n">
        <v>0.25</v>
      </c>
    </row>
    <row r="38" customFormat="false" ht="16.5" hidden="false" customHeight="false" outlineLevel="0" collapsed="false">
      <c r="A38" s="994"/>
      <c r="B38" s="994"/>
      <c r="C38" s="995"/>
      <c r="D38" s="999"/>
      <c r="E38" s="999"/>
      <c r="F38" s="1000"/>
      <c r="G38" s="1000"/>
      <c r="H38" s="1001"/>
    </row>
    <row r="40" customFormat="false" ht="18" hidden="false" customHeight="false" outlineLevel="0" collapsed="false">
      <c r="B40" s="1002" t="s">
        <v>2140</v>
      </c>
    </row>
    <row r="42" customFormat="false" ht="18" hidden="false" customHeight="false" outlineLevel="0" collapsed="false">
      <c r="D42" s="1003"/>
    </row>
    <row r="46" customFormat="false" ht="14.25" hidden="false" customHeight="false" outlineLevel="0" collapsed="false">
      <c r="B46" s="1004"/>
    </row>
  </sheetData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152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Marcia Elizabeth Pinheiro</cp:lastModifiedBy>
  <cp:lastPrinted>2016-09-22T13:52:05Z</cp:lastPrinted>
  <dcterms:modified xsi:type="dcterms:W3CDTF">2016-09-22T14:2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